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1 Виконком" sheetId="1" state="visible" r:id="rId2"/>
  </sheets>
  <definedNames>
    <definedName function="false" hidden="false" localSheetId="0" name="_xlnm.Print_Titles" vbProcedure="false">'Дод1 Виконком'!$5:$6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262">
  <si>
    <t xml:space="preserve">Додаток 2</t>
  </si>
  <si>
    <t xml:space="preserve">до рішення виконавчого комітету Бучанської міської ради № 1085 від 09.05.2025 року                                                                                                     "Про виконання місцевого бюджету Бучанської міської територіальної громади за 1 квартал 2025 року"</t>
  </si>
  <si>
    <t xml:space="preserve">Аналіз виконання доходної частини місцевого бюджет Бучанської міської територіальної громади  
за І квартал 2025 року</t>
  </si>
  <si>
    <t xml:space="preserve">Код</t>
  </si>
  <si>
    <t xml:space="preserve">Найменування КБКД</t>
  </si>
  <si>
    <t xml:space="preserve">Затверджений план на 1 квартал 2025 року з урахуванням змін (Спец.фонд - річний план)</t>
  </si>
  <si>
    <t xml:space="preserve">Фактично надходження за 1 квартал 2025 року</t>
  </si>
  <si>
    <t xml:space="preserve">Відхилення від плану</t>
  </si>
  <si>
    <t xml:space="preserve">Відсоток відхилення</t>
  </si>
  <si>
    <t xml:space="preserve">Фактично надходження за 1 квартал 2024 року</t>
  </si>
  <si>
    <t xml:space="preserve">Відхилення</t>
  </si>
  <si>
    <t xml:space="preserve"> Спввідношення показників надходження 1 квартал 2025 року до 1 кварталу 2024 року 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41059300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53900</t>
  </si>
  <si>
    <t xml:space="preserve">Інші субвенції з місцев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Керуючий справами                                                                      Дмитро ГАПЧЕНКО</t>
  </si>
  <si>
    <t xml:space="preserve">Начальник Фінансового управління                                          Тетяна СІМ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0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28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11.13"/>
    <col collapsed="false" customWidth="true" hidden="false" outlineLevel="0" max="8" min="8" style="1" width="12.28"/>
    <col collapsed="false" customWidth="true" hidden="false" outlineLevel="0" max="9" min="9" style="1" width="9.99"/>
    <col collapsed="false" customWidth="true" hidden="false" outlineLevel="0" max="10" min="10" style="2" width="8.85"/>
    <col collapsed="false" customWidth="true" hidden="false" outlineLevel="0" max="11" min="11" style="1" width="10.28"/>
    <col collapsed="false" customWidth="false" hidden="false" outlineLevel="0" max="12" min="12" style="1" width="9.14"/>
    <col collapsed="false" customWidth="true" hidden="false" outlineLevel="0" max="13" min="13" style="1" width="12.7"/>
    <col collapsed="false" customWidth="true" hidden="false" outlineLevel="0" max="14" min="14" style="1" width="12.42"/>
    <col collapsed="false" customWidth="true" hidden="false" outlineLevel="0" max="15" min="15" style="1" width="9.41"/>
    <col collapsed="false" customWidth="false" hidden="false" outlineLevel="0" max="257" min="16" style="1" width="9.14"/>
  </cols>
  <sheetData>
    <row r="1" customFormat="false" ht="15" hidden="false" customHeight="true" outlineLevel="0" collapsed="false">
      <c r="F1" s="3" t="s">
        <v>0</v>
      </c>
      <c r="G1" s="3"/>
      <c r="H1" s="3"/>
      <c r="I1" s="3"/>
      <c r="J1" s="3"/>
    </row>
    <row r="2" customFormat="false" ht="46.5" hidden="false" customHeight="true" outlineLevel="0" collapsed="false">
      <c r="F2" s="3" t="s">
        <v>1</v>
      </c>
      <c r="G2" s="3"/>
      <c r="H2" s="3"/>
      <c r="I2" s="3"/>
      <c r="J2" s="3"/>
    </row>
    <row r="3" customFormat="false" ht="20.25" hidden="false" customHeight="true" outlineLevel="0" collapsed="false">
      <c r="F3" s="4"/>
      <c r="G3" s="4"/>
      <c r="H3" s="4"/>
      <c r="I3" s="4"/>
      <c r="J3" s="4"/>
    </row>
    <row r="4" customFormat="false" ht="30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</row>
    <row r="5" s="11" customFormat="true" ht="102.75" hidden="false" customHeight="true" outlineLevel="0" collapsed="false">
      <c r="A5" s="7"/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  <c r="I5" s="9" t="s">
        <v>10</v>
      </c>
      <c r="J5" s="10" t="s">
        <v>11</v>
      </c>
    </row>
    <row r="6" s="16" customFormat="true" ht="12" hidden="false" customHeight="true" outlineLevel="0" collapsed="false">
      <c r="A6" s="12"/>
      <c r="B6" s="8" t="n">
        <v>1</v>
      </c>
      <c r="C6" s="8" t="n">
        <v>2</v>
      </c>
      <c r="D6" s="8" t="n">
        <v>3</v>
      </c>
      <c r="E6" s="8" t="n">
        <v>4</v>
      </c>
      <c r="F6" s="8" t="s">
        <v>12</v>
      </c>
      <c r="G6" s="8" t="s">
        <v>13</v>
      </c>
      <c r="H6" s="13" t="n">
        <v>7</v>
      </c>
      <c r="I6" s="14" t="s">
        <v>14</v>
      </c>
      <c r="J6" s="15" t="s">
        <v>15</v>
      </c>
    </row>
    <row r="7" s="19" customFormat="true" ht="17.45" hidden="false" customHeight="true" outlineLevel="0" collapsed="false">
      <c r="A7" s="17"/>
      <c r="B7" s="18" t="s">
        <v>16</v>
      </c>
      <c r="C7" s="18"/>
      <c r="D7" s="18"/>
      <c r="E7" s="18"/>
      <c r="F7" s="18"/>
      <c r="G7" s="18"/>
      <c r="H7" s="18"/>
      <c r="I7" s="18"/>
      <c r="J7" s="18"/>
    </row>
    <row r="8" s="19" customFormat="true" ht="13.15" hidden="false" customHeight="true" outlineLevel="0" collapsed="false">
      <c r="A8" s="17"/>
      <c r="B8" s="13" t="s">
        <v>17</v>
      </c>
      <c r="C8" s="20" t="s">
        <v>18</v>
      </c>
      <c r="D8" s="21" t="n">
        <f aca="false">SUM(D9+D19+D30+D38)</f>
        <v>163463636</v>
      </c>
      <c r="E8" s="21" t="n">
        <f aca="false">SUM(E9+E19+E30+E38)</f>
        <v>213031907.76</v>
      </c>
      <c r="F8" s="21" t="n">
        <f aca="false">SUM(F9+F19+F30+F38)</f>
        <v>49568271.76</v>
      </c>
      <c r="G8" s="22" t="n">
        <f aca="false">SUM(E8/D8)</f>
        <v>1.30323730080249</v>
      </c>
      <c r="H8" s="21" t="n">
        <f aca="false">SUM(H9+H19+H30+H38)</f>
        <v>156934529.31</v>
      </c>
      <c r="I8" s="21" t="n">
        <f aca="false">SUM(I9+I19+I30+I38)</f>
        <v>56000271.35</v>
      </c>
      <c r="J8" s="23" t="n">
        <f aca="false">SUM(E8/H8*1)</f>
        <v>1.35745720649653</v>
      </c>
      <c r="N8" s="24"/>
      <c r="O8" s="24"/>
    </row>
    <row r="9" s="19" customFormat="true" ht="19.9" hidden="false" customHeight="true" outlineLevel="0" collapsed="false">
      <c r="A9" s="17"/>
      <c r="B9" s="13" t="s">
        <v>19</v>
      </c>
      <c r="C9" s="20" t="s">
        <v>20</v>
      </c>
      <c r="D9" s="21" t="n">
        <f aca="false">SUM(D10+D17)</f>
        <v>75168000</v>
      </c>
      <c r="E9" s="21" t="n">
        <f aca="false">SUM(E10+E17)</f>
        <v>96879654.42</v>
      </c>
      <c r="F9" s="21" t="n">
        <f aca="false">SUM(F10+F17)</f>
        <v>21711654.42</v>
      </c>
      <c r="G9" s="22" t="n">
        <f aca="false">SUM(E9/D9)</f>
        <v>1.28884172014687</v>
      </c>
      <c r="H9" s="21" t="n">
        <f aca="false">SUM(H10+H17)</f>
        <v>68084529.22</v>
      </c>
      <c r="I9" s="21" t="n">
        <f aca="false">SUM(I10+I17)</f>
        <v>28698018.1</v>
      </c>
      <c r="J9" s="23" t="n">
        <f aca="false">SUM(E9/H9*1)</f>
        <v>1.42293198660381</v>
      </c>
      <c r="N9" s="24"/>
      <c r="O9" s="24"/>
    </row>
    <row r="10" s="19" customFormat="true" ht="13.15" hidden="false" customHeight="true" outlineLevel="0" collapsed="false">
      <c r="A10" s="17"/>
      <c r="B10" s="13" t="s">
        <v>21</v>
      </c>
      <c r="C10" s="20" t="s">
        <v>22</v>
      </c>
      <c r="D10" s="21" t="n">
        <f aca="false">SUM(D11:D16)</f>
        <v>75161000</v>
      </c>
      <c r="E10" s="21" t="n">
        <f aca="false">SUM(E11:E16)</f>
        <v>96874314.78</v>
      </c>
      <c r="F10" s="21" t="n">
        <f aca="false">SUM(E10-D10)</f>
        <v>21713314.78</v>
      </c>
      <c r="G10" s="22" t="n">
        <f aca="false">SUM(E10/D10)</f>
        <v>1.28889071167228</v>
      </c>
      <c r="H10" s="21" t="n">
        <f aca="false">SUM(H11:H16)</f>
        <v>68063755.22</v>
      </c>
      <c r="I10" s="21" t="n">
        <f aca="false">SUM(I11:I14)</f>
        <v>28713452.46</v>
      </c>
      <c r="J10" s="23" t="n">
        <f aca="false">SUM(E10/H10*1)</f>
        <v>1.42328783457329</v>
      </c>
      <c r="O10" s="24"/>
    </row>
    <row r="11" s="33" customFormat="true" ht="28.9" hidden="false" customHeight="true" outlineLevel="0" collapsed="false">
      <c r="A11" s="25"/>
      <c r="B11" s="26" t="s">
        <v>23</v>
      </c>
      <c r="C11" s="27" t="s">
        <v>24</v>
      </c>
      <c r="D11" s="28" t="n">
        <v>70000000</v>
      </c>
      <c r="E11" s="28" t="n">
        <v>88176966.75</v>
      </c>
      <c r="F11" s="29" t="n">
        <f aca="false">SUM(E11-D11)</f>
        <v>18176966.75</v>
      </c>
      <c r="G11" s="30" t="n">
        <f aca="false">SUM(E11/D11)</f>
        <v>1.25967095357143</v>
      </c>
      <c r="H11" s="29" t="n">
        <v>63453504.38</v>
      </c>
      <c r="I11" s="31" t="n">
        <f aca="false">SUM(E11-H11)</f>
        <v>24723462.37</v>
      </c>
      <c r="J11" s="32" t="n">
        <f aca="false">SUM(E11/H11*1)</f>
        <v>1.38963115767319</v>
      </c>
      <c r="O11" s="34"/>
    </row>
    <row r="12" s="33" customFormat="true" ht="46.9" hidden="false" customHeight="true" outlineLevel="0" collapsed="false">
      <c r="A12" s="25"/>
      <c r="B12" s="26" t="s">
        <v>25</v>
      </c>
      <c r="C12" s="27" t="s">
        <v>26</v>
      </c>
      <c r="D12" s="28" t="n">
        <v>0</v>
      </c>
      <c r="E12" s="28" t="n">
        <v>-705.02</v>
      </c>
      <c r="F12" s="29" t="n">
        <f aca="false">SUM(E12-D12)</f>
        <v>-705.02</v>
      </c>
      <c r="G12" s="30"/>
      <c r="H12" s="29" t="n">
        <v>0</v>
      </c>
      <c r="I12" s="31" t="n">
        <f aca="false">SUM(E12-H12)</f>
        <v>-705.02</v>
      </c>
      <c r="J12" s="32"/>
      <c r="O12" s="34"/>
    </row>
    <row r="13" s="33" customFormat="true" ht="28.9" hidden="false" customHeight="true" outlineLevel="0" collapsed="false">
      <c r="A13" s="25"/>
      <c r="B13" s="26" t="s">
        <v>27</v>
      </c>
      <c r="C13" s="27" t="s">
        <v>28</v>
      </c>
      <c r="D13" s="28" t="n">
        <v>2000000</v>
      </c>
      <c r="E13" s="28" t="n">
        <v>2895912.34</v>
      </c>
      <c r="F13" s="29" t="n">
        <f aca="false">SUM(E13-D13)</f>
        <v>895912.34</v>
      </c>
      <c r="G13" s="30" t="n">
        <f aca="false">SUM(E13/D13)</f>
        <v>1.44795617</v>
      </c>
      <c r="H13" s="29" t="n">
        <v>1464860.94</v>
      </c>
      <c r="I13" s="31" t="n">
        <f aca="false">SUM(E13-H13)</f>
        <v>1431051.4</v>
      </c>
      <c r="J13" s="32" t="n">
        <f aca="false">SUM(E13/H13*1)</f>
        <v>1.97691962487579</v>
      </c>
      <c r="O13" s="34"/>
    </row>
    <row r="14" s="33" customFormat="true" ht="36" hidden="false" customHeight="true" outlineLevel="0" collapsed="false">
      <c r="A14" s="25"/>
      <c r="B14" s="26" t="s">
        <v>29</v>
      </c>
      <c r="C14" s="27" t="s">
        <v>30</v>
      </c>
      <c r="D14" s="28" t="n">
        <v>3000000</v>
      </c>
      <c r="E14" s="28" t="n">
        <v>5567249.19</v>
      </c>
      <c r="F14" s="29" t="n">
        <f aca="false">SUM(E14-D14)</f>
        <v>2567249.19</v>
      </c>
      <c r="G14" s="30" t="n">
        <f aca="false">SUM(E14/D14)</f>
        <v>1.85574973</v>
      </c>
      <c r="H14" s="29" t="n">
        <v>3007605.48</v>
      </c>
      <c r="I14" s="31" t="n">
        <f aca="false">SUM(E14-H14)</f>
        <v>2559643.71</v>
      </c>
      <c r="J14" s="32" t="n">
        <f aca="false">SUM(E14/H14*1)</f>
        <v>1.85105700432492</v>
      </c>
      <c r="O14" s="34"/>
    </row>
    <row r="15" s="33" customFormat="true" ht="26.25" hidden="false" customHeight="true" outlineLevel="0" collapsed="false">
      <c r="A15" s="25"/>
      <c r="B15" s="26" t="n">
        <v>11011200</v>
      </c>
      <c r="C15" s="27" t="s">
        <v>31</v>
      </c>
      <c r="D15" s="28" t="n">
        <v>130000</v>
      </c>
      <c r="E15" s="28" t="n">
        <v>224297.93</v>
      </c>
      <c r="F15" s="29" t="n">
        <f aca="false">SUM(E15-D15)</f>
        <v>94297.93</v>
      </c>
      <c r="G15" s="30" t="n">
        <f aca="false">SUM(E15/D15)</f>
        <v>1.72536869230769</v>
      </c>
      <c r="H15" s="29" t="n">
        <v>115491.84</v>
      </c>
      <c r="I15" s="31" t="n">
        <f aca="false">SUM(E15-H15)</f>
        <v>108806.09</v>
      </c>
      <c r="J15" s="32" t="n">
        <f aca="false">SUM(E15/H15*1)</f>
        <v>1.94211062876823</v>
      </c>
      <c r="O15" s="34"/>
    </row>
    <row r="16" s="33" customFormat="true" ht="30" hidden="false" customHeight="true" outlineLevel="0" collapsed="false">
      <c r="A16" s="25"/>
      <c r="B16" s="26" t="n">
        <v>11011300</v>
      </c>
      <c r="C16" s="27" t="s">
        <v>32</v>
      </c>
      <c r="D16" s="28" t="n">
        <v>31000</v>
      </c>
      <c r="E16" s="28" t="n">
        <v>10593.59</v>
      </c>
      <c r="F16" s="29" t="n">
        <f aca="false">SUM(E16-D16)</f>
        <v>-20406.41</v>
      </c>
      <c r="G16" s="30" t="n">
        <f aca="false">SUM(E16/D16)</f>
        <v>0.341728709677419</v>
      </c>
      <c r="H16" s="29" t="n">
        <v>22292.58</v>
      </c>
      <c r="I16" s="31" t="n">
        <f aca="false">SUM(E16-H16)</f>
        <v>-11698.99</v>
      </c>
      <c r="J16" s="32" t="n">
        <f aca="false">SUM(E16/H16*1)</f>
        <v>0.475206997126398</v>
      </c>
      <c r="O16" s="34"/>
    </row>
    <row r="17" s="19" customFormat="true" ht="13.15" hidden="false" customHeight="true" outlineLevel="0" collapsed="false">
      <c r="A17" s="17"/>
      <c r="B17" s="13" t="s">
        <v>33</v>
      </c>
      <c r="C17" s="20" t="s">
        <v>34</v>
      </c>
      <c r="D17" s="21" t="n">
        <f aca="false">SUM(D18)</f>
        <v>7000</v>
      </c>
      <c r="E17" s="21" t="n">
        <f aca="false">SUM(E18)</f>
        <v>5339.64</v>
      </c>
      <c r="F17" s="21" t="n">
        <f aca="false">SUM(F18)</f>
        <v>-1660.36</v>
      </c>
      <c r="G17" s="22" t="n">
        <f aca="false">SUM(E17/D17)</f>
        <v>0.762805714285714</v>
      </c>
      <c r="H17" s="21" t="n">
        <f aca="false">SUM(H18)</f>
        <v>20774</v>
      </c>
      <c r="I17" s="21" t="n">
        <f aca="false">SUM(I18)</f>
        <v>-15434.36</v>
      </c>
      <c r="J17" s="32" t="n">
        <f aca="false">SUM(E17/H17*1)</f>
        <v>0.257034754982189</v>
      </c>
    </row>
    <row r="18" s="19" customFormat="true" ht="19.9" hidden="false" customHeight="true" outlineLevel="0" collapsed="false">
      <c r="A18" s="17"/>
      <c r="B18" s="35" t="s">
        <v>35</v>
      </c>
      <c r="C18" s="36" t="s">
        <v>36</v>
      </c>
      <c r="D18" s="29" t="n">
        <v>7000</v>
      </c>
      <c r="E18" s="29" t="n">
        <v>5339.64</v>
      </c>
      <c r="F18" s="29" t="n">
        <f aca="false">SUM(E18-D18)</f>
        <v>-1660.36</v>
      </c>
      <c r="G18" s="30" t="n">
        <f aca="false">SUM(E18/D18)</f>
        <v>0.762805714285714</v>
      </c>
      <c r="H18" s="29" t="n">
        <v>20774</v>
      </c>
      <c r="I18" s="31" t="n">
        <f aca="false">SUM(E18-H18)</f>
        <v>-15434.36</v>
      </c>
      <c r="J18" s="32" t="n">
        <f aca="false">SUM(E18/H18*1)</f>
        <v>0.257034754982189</v>
      </c>
    </row>
    <row r="19" s="19" customFormat="true" ht="19.9" hidden="false" customHeight="true" outlineLevel="0" collapsed="false">
      <c r="A19" s="17"/>
      <c r="B19" s="13" t="s">
        <v>37</v>
      </c>
      <c r="C19" s="20" t="s">
        <v>38</v>
      </c>
      <c r="D19" s="21" t="n">
        <f aca="false">SUM(D20+D23+D25+D28)</f>
        <v>471500</v>
      </c>
      <c r="E19" s="21" t="n">
        <f aca="false">SUM(E20+E23+E25+E28)</f>
        <v>397095.4</v>
      </c>
      <c r="F19" s="21" t="n">
        <f aca="false">SUM(F20+F23+F25+F28)</f>
        <v>-74404.6</v>
      </c>
      <c r="G19" s="22" t="n">
        <f aca="false">SUM(E19/D19)</f>
        <v>0.842195970307529</v>
      </c>
      <c r="H19" s="21" t="n">
        <f aca="false">SUM(H20+H23+H25+H28)</f>
        <v>475108.29</v>
      </c>
      <c r="I19" s="21" t="n">
        <f aca="false">SUM(I20+I23+I25+I28)</f>
        <v>-78012.89</v>
      </c>
      <c r="J19" s="23" t="n">
        <f aca="false">SUM(E19/H19*1)</f>
        <v>0.835799771037462</v>
      </c>
    </row>
    <row r="20" s="19" customFormat="true" ht="19.9" hidden="false" customHeight="true" outlineLevel="0" collapsed="false">
      <c r="A20" s="17"/>
      <c r="B20" s="13" t="s">
        <v>39</v>
      </c>
      <c r="C20" s="20" t="s">
        <v>40</v>
      </c>
      <c r="D20" s="21" t="n">
        <f aca="false">SUM(D21:D22)</f>
        <v>460000</v>
      </c>
      <c r="E20" s="21" t="n">
        <f aca="false">SUM(E21:E22)</f>
        <v>388442.9</v>
      </c>
      <c r="F20" s="21" t="n">
        <f aca="false">SUM(F21:F22)</f>
        <v>-71557.1</v>
      </c>
      <c r="G20" s="22" t="n">
        <f aca="false">SUM(E20/D20)</f>
        <v>0.844441086956522</v>
      </c>
      <c r="H20" s="21" t="n">
        <f aca="false">SUM(H21:H22)</f>
        <v>463150.94</v>
      </c>
      <c r="I20" s="21" t="n">
        <f aca="false">SUM(I21:I22)</f>
        <v>-74708.04</v>
      </c>
      <c r="J20" s="23" t="n">
        <f aca="false">SUM(E20/H20*1)</f>
        <v>0.83869612787572</v>
      </c>
    </row>
    <row r="21" s="19" customFormat="true" ht="29.25" hidden="false" customHeight="true" outlineLevel="0" collapsed="false">
      <c r="A21" s="17"/>
      <c r="B21" s="35" t="s">
        <v>41</v>
      </c>
      <c r="C21" s="36" t="s">
        <v>42</v>
      </c>
      <c r="D21" s="29" t="n">
        <v>290000</v>
      </c>
      <c r="E21" s="29" t="n">
        <v>100205.9</v>
      </c>
      <c r="F21" s="29" t="n">
        <f aca="false">SUM(E21-D21)</f>
        <v>-189794.1</v>
      </c>
      <c r="G21" s="30" t="n">
        <f aca="false">SUM(E21/D21)</f>
        <v>0.345537586206897</v>
      </c>
      <c r="H21" s="29" t="n">
        <v>279967.44</v>
      </c>
      <c r="I21" s="31" t="n">
        <f aca="false">SUM(E21-H21)</f>
        <v>-179761.54</v>
      </c>
      <c r="J21" s="32" t="n">
        <f aca="false">SUM(E21/H21*1)</f>
        <v>0.357919835249413</v>
      </c>
    </row>
    <row r="22" s="19" customFormat="true" ht="50.25" hidden="false" customHeight="true" outlineLevel="0" collapsed="false">
      <c r="A22" s="17"/>
      <c r="B22" s="35" t="s">
        <v>43</v>
      </c>
      <c r="C22" s="36" t="s">
        <v>44</v>
      </c>
      <c r="D22" s="29" t="n">
        <v>170000</v>
      </c>
      <c r="E22" s="29" t="n">
        <v>288237</v>
      </c>
      <c r="F22" s="29" t="n">
        <f aca="false">SUM(E22-D22)</f>
        <v>118237</v>
      </c>
      <c r="G22" s="30" t="n">
        <f aca="false">SUM(E22/D22)</f>
        <v>1.69551176470588</v>
      </c>
      <c r="H22" s="29" t="n">
        <v>183183.5</v>
      </c>
      <c r="I22" s="31" t="n">
        <f aca="false">SUM(E22-H22)</f>
        <v>105053.5</v>
      </c>
      <c r="J22" s="32" t="n">
        <f aca="false">SUM(E22/H22*1)</f>
        <v>1.5734877868367</v>
      </c>
    </row>
    <row r="23" s="19" customFormat="true" ht="20.25" hidden="true" customHeight="true" outlineLevel="0" collapsed="false">
      <c r="A23" s="17"/>
      <c r="B23" s="13" t="s">
        <v>45</v>
      </c>
      <c r="C23" s="20" t="s">
        <v>46</v>
      </c>
      <c r="D23" s="21" t="n">
        <f aca="false">SUM(D24)</f>
        <v>0</v>
      </c>
      <c r="E23" s="21" t="n">
        <f aca="false">SUM(E24)</f>
        <v>0</v>
      </c>
      <c r="F23" s="21" t="n">
        <f aca="false">SUM(F24)</f>
        <v>0</v>
      </c>
      <c r="G23" s="22"/>
      <c r="H23" s="21" t="n">
        <f aca="false">SUM(H24)</f>
        <v>0</v>
      </c>
      <c r="I23" s="21" t="n">
        <f aca="false">SUM(I24)</f>
        <v>0</v>
      </c>
      <c r="J23" s="23"/>
    </row>
    <row r="24" s="19" customFormat="true" ht="26.25" hidden="true" customHeight="true" outlineLevel="0" collapsed="false">
      <c r="A24" s="17"/>
      <c r="B24" s="35" t="s">
        <v>47</v>
      </c>
      <c r="C24" s="36" t="s">
        <v>48</v>
      </c>
      <c r="D24" s="29" t="n">
        <v>0</v>
      </c>
      <c r="E24" s="29" t="n">
        <v>0</v>
      </c>
      <c r="F24" s="29" t="n">
        <f aca="false">SUM(E24-D24)</f>
        <v>0</v>
      </c>
      <c r="G24" s="30"/>
      <c r="H24" s="29" t="n">
        <v>0</v>
      </c>
      <c r="I24" s="31" t="n">
        <f aca="false">SUM(E24-H24)</f>
        <v>0</v>
      </c>
      <c r="J24" s="32"/>
    </row>
    <row r="25" s="19" customFormat="true" ht="26.25" hidden="false" customHeight="true" outlineLevel="0" collapsed="false">
      <c r="A25" s="17"/>
      <c r="B25" s="13" t="s">
        <v>49</v>
      </c>
      <c r="C25" s="20" t="s">
        <v>50</v>
      </c>
      <c r="D25" s="21" t="n">
        <f aca="false">SUM(D26:D27)</f>
        <v>11500</v>
      </c>
      <c r="E25" s="21" t="n">
        <f aca="false">SUM(E26:E27)</f>
        <v>8652.5</v>
      </c>
      <c r="F25" s="21" t="n">
        <f aca="false">SUM(F26:F27)</f>
        <v>-2847.5</v>
      </c>
      <c r="G25" s="22" t="n">
        <f aca="false">SUM(E25/D25)</f>
        <v>0.752391304347826</v>
      </c>
      <c r="H25" s="21" t="n">
        <f aca="false">SUM(H26:H27)</f>
        <v>11957.35</v>
      </c>
      <c r="I25" s="21" t="n">
        <f aca="false">SUM(I26:I27)</f>
        <v>-3304.85</v>
      </c>
      <c r="J25" s="23" t="n">
        <f aca="false">SUM(E25/H25*1)</f>
        <v>0.723613509682329</v>
      </c>
    </row>
    <row r="26" s="19" customFormat="true" ht="30" hidden="false" customHeight="true" outlineLevel="0" collapsed="false">
      <c r="A26" s="17"/>
      <c r="B26" s="35" t="s">
        <v>51</v>
      </c>
      <c r="C26" s="36" t="s">
        <v>52</v>
      </c>
      <c r="D26" s="37" t="n">
        <v>11500</v>
      </c>
      <c r="E26" s="37" t="n">
        <v>8652.5</v>
      </c>
      <c r="F26" s="29" t="n">
        <f aca="false">SUM(E26-D26)</f>
        <v>-2847.5</v>
      </c>
      <c r="G26" s="30" t="n">
        <f aca="false">SUM(E26/D26)</f>
        <v>0.752391304347826</v>
      </c>
      <c r="H26" s="37" t="n">
        <v>11957.35</v>
      </c>
      <c r="I26" s="31" t="n">
        <f aca="false">SUM(E26-H26)</f>
        <v>-3304.85</v>
      </c>
      <c r="J26" s="32" t="n">
        <f aca="false">SUM(E26/H26*1)</f>
        <v>0.723613509682329</v>
      </c>
    </row>
    <row r="27" s="43" customFormat="true" ht="28.5" hidden="true" customHeight="true" outlineLevel="0" collapsed="false">
      <c r="A27" s="38"/>
      <c r="B27" s="39" t="n">
        <v>13030200</v>
      </c>
      <c r="C27" s="40" t="s">
        <v>53</v>
      </c>
      <c r="D27" s="37"/>
      <c r="E27" s="37"/>
      <c r="F27" s="21" t="n">
        <f aca="false">SUM(E27-D27)</f>
        <v>0</v>
      </c>
      <c r="G27" s="22" t="e">
        <f aca="false">SUM(E27/D27)</f>
        <v>#DIV/0!</v>
      </c>
      <c r="H27" s="37"/>
      <c r="I27" s="41" t="n">
        <f aca="false">SUM(E27-H27)</f>
        <v>0</v>
      </c>
      <c r="J27" s="42" t="e">
        <f aca="false">SUM(E27/H27*1)</f>
        <v>#DIV/0!</v>
      </c>
    </row>
    <row r="28" s="19" customFormat="true" ht="0.75" hidden="true" customHeight="true" outlineLevel="0" collapsed="false">
      <c r="A28" s="17"/>
      <c r="B28" s="13" t="s">
        <v>54</v>
      </c>
      <c r="C28" s="20" t="s">
        <v>55</v>
      </c>
      <c r="D28" s="21" t="n">
        <f aca="false">SUM(D29)</f>
        <v>0</v>
      </c>
      <c r="E28" s="21" t="n">
        <f aca="false">SUM(E29)</f>
        <v>0</v>
      </c>
      <c r="F28" s="21" t="n">
        <f aca="false">SUM(F29)</f>
        <v>0</v>
      </c>
      <c r="G28" s="22" t="e">
        <f aca="false">SUM(E28/D28)</f>
        <v>#DIV/0!</v>
      </c>
      <c r="H28" s="21" t="n">
        <f aca="false">SUM(H29)</f>
        <v>0</v>
      </c>
      <c r="I28" s="21" t="n">
        <f aca="false">SUM(I29)</f>
        <v>0</v>
      </c>
      <c r="J28" s="44" t="n">
        <v>0</v>
      </c>
    </row>
    <row r="29" s="19" customFormat="true" ht="28.5" hidden="true" customHeight="true" outlineLevel="0" collapsed="false">
      <c r="A29" s="17"/>
      <c r="B29" s="35" t="s">
        <v>56</v>
      </c>
      <c r="C29" s="36" t="s">
        <v>53</v>
      </c>
      <c r="D29" s="29"/>
      <c r="E29" s="29"/>
      <c r="F29" s="21" t="n">
        <f aca="false">SUM(E29-D29)</f>
        <v>0</v>
      </c>
      <c r="G29" s="22" t="e">
        <f aca="false">SUM(E29/D29)</f>
        <v>#DIV/0!</v>
      </c>
      <c r="H29" s="29"/>
      <c r="I29" s="31" t="n">
        <f aca="false">SUM(E29-H29)</f>
        <v>0</v>
      </c>
      <c r="J29" s="42" t="n">
        <v>0</v>
      </c>
    </row>
    <row r="30" s="19" customFormat="true" ht="13.15" hidden="false" customHeight="true" outlineLevel="0" collapsed="false">
      <c r="A30" s="17"/>
      <c r="B30" s="13" t="s">
        <v>57</v>
      </c>
      <c r="C30" s="20" t="s">
        <v>58</v>
      </c>
      <c r="D30" s="21" t="n">
        <f aca="false">SUM(D31+D33+D35)</f>
        <v>21990000</v>
      </c>
      <c r="E30" s="21" t="n">
        <f aca="false">SUM(E31+E33+E35)</f>
        <v>26636022.3</v>
      </c>
      <c r="F30" s="21" t="n">
        <f aca="false">SUM(F31+F33+F35)</f>
        <v>4646022.3</v>
      </c>
      <c r="G30" s="22" t="n">
        <f aca="false">SUM(E30/D30)</f>
        <v>1.21127886766712</v>
      </c>
      <c r="H30" s="21" t="n">
        <f aca="false">SUM(H31+H33+H35)</f>
        <v>18321242.68</v>
      </c>
      <c r="I30" s="21" t="n">
        <f aca="false">SUM(I31+I33+I35)</f>
        <v>8314779.62</v>
      </c>
      <c r="J30" s="23" t="n">
        <f aca="false">SUM(E30/H30*1)</f>
        <v>1.45383273204916</v>
      </c>
    </row>
    <row r="31" s="19" customFormat="true" ht="19.9" hidden="false" customHeight="true" outlineLevel="0" collapsed="false">
      <c r="A31" s="17"/>
      <c r="B31" s="13" t="s">
        <v>59</v>
      </c>
      <c r="C31" s="20" t="s">
        <v>60</v>
      </c>
      <c r="D31" s="21" t="n">
        <f aca="false">SUM(D32)</f>
        <v>1440000</v>
      </c>
      <c r="E31" s="21" t="n">
        <f aca="false">SUM(E32)</f>
        <v>2384419.06</v>
      </c>
      <c r="F31" s="21" t="n">
        <f aca="false">SUM(F32)</f>
        <v>944419.06</v>
      </c>
      <c r="G31" s="22" t="n">
        <f aca="false">SUM(E31/D31)</f>
        <v>1.65584656944444</v>
      </c>
      <c r="H31" s="21" t="n">
        <f aca="false">SUM(H32)</f>
        <v>1259618.46</v>
      </c>
      <c r="I31" s="21" t="n">
        <f aca="false">SUM(I32)</f>
        <v>1124800.6</v>
      </c>
      <c r="J31" s="23" t="n">
        <f aca="false">SUM(E31/H31*1)</f>
        <v>1.89296928849391</v>
      </c>
    </row>
    <row r="32" s="19" customFormat="true" ht="13.15" hidden="false" customHeight="true" outlineLevel="0" collapsed="false">
      <c r="A32" s="17"/>
      <c r="B32" s="35" t="s">
        <v>61</v>
      </c>
      <c r="C32" s="36" t="s">
        <v>62</v>
      </c>
      <c r="D32" s="29" t="n">
        <v>1440000</v>
      </c>
      <c r="E32" s="29" t="n">
        <v>2384419.06</v>
      </c>
      <c r="F32" s="29" t="n">
        <f aca="false">SUM(E32-D32)</f>
        <v>944419.06</v>
      </c>
      <c r="G32" s="30" t="n">
        <f aca="false">SUM(E32/D32)</f>
        <v>1.65584656944444</v>
      </c>
      <c r="H32" s="29" t="n">
        <v>1259618.46</v>
      </c>
      <c r="I32" s="31" t="n">
        <f aca="false">SUM(E32-H32)</f>
        <v>1124800.6</v>
      </c>
      <c r="J32" s="32" t="n">
        <f aca="false">SUM(E32/H32*1)</f>
        <v>1.89296928849391</v>
      </c>
    </row>
    <row r="33" s="19" customFormat="true" ht="28.9" hidden="false" customHeight="true" outlineLevel="0" collapsed="false">
      <c r="A33" s="17"/>
      <c r="B33" s="13" t="s">
        <v>63</v>
      </c>
      <c r="C33" s="20" t="s">
        <v>64</v>
      </c>
      <c r="D33" s="21" t="n">
        <f aca="false">SUM(D34)</f>
        <v>9150000</v>
      </c>
      <c r="E33" s="21" t="n">
        <f aca="false">SUM(E34)</f>
        <v>10932259.72</v>
      </c>
      <c r="F33" s="21" t="n">
        <f aca="false">SUM(F34)</f>
        <v>1782259.72</v>
      </c>
      <c r="G33" s="22" t="n">
        <f aca="false">SUM(E33/D33)</f>
        <v>1.19478248306011</v>
      </c>
      <c r="H33" s="21" t="n">
        <f aca="false">SUM(H34)</f>
        <v>7154263.1</v>
      </c>
      <c r="I33" s="21" t="n">
        <f aca="false">SUM(I34)</f>
        <v>3777996.62</v>
      </c>
      <c r="J33" s="23" t="n">
        <f aca="false">SUM(E33/H33*1)</f>
        <v>1.52807627664686</v>
      </c>
    </row>
    <row r="34" s="19" customFormat="true" ht="13.15" hidden="false" customHeight="true" outlineLevel="0" collapsed="false">
      <c r="A34" s="17"/>
      <c r="B34" s="35" t="s">
        <v>65</v>
      </c>
      <c r="C34" s="36" t="s">
        <v>62</v>
      </c>
      <c r="D34" s="29" t="n">
        <v>9150000</v>
      </c>
      <c r="E34" s="29" t="n">
        <v>10932259.72</v>
      </c>
      <c r="F34" s="29" t="n">
        <f aca="false">SUM(E34-D34)</f>
        <v>1782259.72</v>
      </c>
      <c r="G34" s="30" t="n">
        <f aca="false">SUM(E34/D34)</f>
        <v>1.19478248306011</v>
      </c>
      <c r="H34" s="29" t="n">
        <v>7154263.1</v>
      </c>
      <c r="I34" s="31" t="n">
        <f aca="false">SUM(E34-H34)</f>
        <v>3777996.62</v>
      </c>
      <c r="J34" s="32" t="n">
        <f aca="false">SUM(E34/H34*1)</f>
        <v>1.52807627664686</v>
      </c>
    </row>
    <row r="35" s="19" customFormat="true" ht="28.9" hidden="false" customHeight="true" outlineLevel="0" collapsed="false">
      <c r="A35" s="45"/>
      <c r="B35" s="46" t="s">
        <v>66</v>
      </c>
      <c r="C35" s="47" t="s">
        <v>67</v>
      </c>
      <c r="D35" s="48" t="n">
        <f aca="false">SUM(D36:D37)</f>
        <v>11400000</v>
      </c>
      <c r="E35" s="48" t="n">
        <f aca="false">SUM(E36:E37)</f>
        <v>13319343.52</v>
      </c>
      <c r="F35" s="48" t="n">
        <f aca="false">SUM(F36:F37)</f>
        <v>1919343.52</v>
      </c>
      <c r="G35" s="22" t="n">
        <f aca="false">SUM(E35/D35)</f>
        <v>1.16836346666667</v>
      </c>
      <c r="H35" s="48" t="n">
        <f aca="false">SUM(H36:H37)</f>
        <v>9907361.12</v>
      </c>
      <c r="I35" s="48" t="n">
        <f aca="false">SUM(I36:I37)</f>
        <v>3411982.4</v>
      </c>
      <c r="J35" s="23" t="n">
        <f aca="false">SUM(E35/H35*1)</f>
        <v>1.34438861758175</v>
      </c>
    </row>
    <row r="36" s="19" customFormat="true" ht="28.9" hidden="false" customHeight="true" outlineLevel="0" collapsed="false">
      <c r="A36" s="45"/>
      <c r="B36" s="49" t="s">
        <v>68</v>
      </c>
      <c r="C36" s="50" t="s">
        <v>69</v>
      </c>
      <c r="D36" s="51" t="n">
        <v>5800000</v>
      </c>
      <c r="E36" s="51" t="n">
        <v>7164699.59</v>
      </c>
      <c r="F36" s="51" t="n">
        <f aca="false">SUM(E36-D36)</f>
        <v>1364699.59</v>
      </c>
      <c r="G36" s="30" t="n">
        <f aca="false">SUM(E36/D36)</f>
        <v>1.23529303275862</v>
      </c>
      <c r="H36" s="51" t="n">
        <v>4401212.72</v>
      </c>
      <c r="I36" s="31" t="n">
        <f aca="false">SUM(E36-H36)</f>
        <v>2763486.87</v>
      </c>
      <c r="J36" s="32" t="n">
        <f aca="false">SUM(E36/H36*1)</f>
        <v>1.62789213923748</v>
      </c>
    </row>
    <row r="37" s="19" customFormat="true" ht="28.9" hidden="false" customHeight="true" outlineLevel="0" collapsed="false">
      <c r="A37" s="45"/>
      <c r="B37" s="49" t="s">
        <v>70</v>
      </c>
      <c r="C37" s="50" t="s">
        <v>71</v>
      </c>
      <c r="D37" s="51" t="n">
        <v>5600000</v>
      </c>
      <c r="E37" s="51" t="n">
        <v>6154643.93</v>
      </c>
      <c r="F37" s="51" t="n">
        <f aca="false">SUM(E37-D37)</f>
        <v>554643.93</v>
      </c>
      <c r="G37" s="30" t="n">
        <f aca="false">SUM(E37/D37)</f>
        <v>1.09904355892857</v>
      </c>
      <c r="H37" s="51" t="n">
        <v>5506148.4</v>
      </c>
      <c r="I37" s="31" t="n">
        <f aca="false">SUM(E37-H37)</f>
        <v>648495.529999999</v>
      </c>
      <c r="J37" s="32" t="n">
        <f aca="false">SUM(E37/H37*1)</f>
        <v>1.11777661677262</v>
      </c>
    </row>
    <row r="38" s="19" customFormat="true" ht="28.9" hidden="false" customHeight="true" outlineLevel="0" collapsed="false">
      <c r="A38" s="17"/>
      <c r="B38" s="13" t="s">
        <v>72</v>
      </c>
      <c r="C38" s="20" t="s">
        <v>73</v>
      </c>
      <c r="D38" s="21" t="n">
        <f aca="false">SUM(D39+D53+D58+D56)</f>
        <v>65834136</v>
      </c>
      <c r="E38" s="21" t="n">
        <f aca="false">SUM(E39+E53+E58+E56)</f>
        <v>89119135.64</v>
      </c>
      <c r="F38" s="21" t="n">
        <f aca="false">SUM(F39+F53+F58+F56)</f>
        <v>23284999.64</v>
      </c>
      <c r="G38" s="22" t="n">
        <f aca="false">SUM(E38/D38)</f>
        <v>1.35369188470857</v>
      </c>
      <c r="H38" s="21" t="n">
        <f aca="false">SUM(H39+H53+H58+H56)</f>
        <v>70053649.12</v>
      </c>
      <c r="I38" s="21" t="n">
        <f aca="false">SUM(I39+I53+I58+I56)</f>
        <v>19065486.52</v>
      </c>
      <c r="J38" s="23" t="n">
        <f aca="false">SUM(E38/H38*1)</f>
        <v>1.27215550880642</v>
      </c>
    </row>
    <row r="39" s="19" customFormat="true" ht="13.15" hidden="false" customHeight="true" outlineLevel="0" collapsed="false">
      <c r="A39" s="17"/>
      <c r="B39" s="13" t="s">
        <v>74</v>
      </c>
      <c r="C39" s="20" t="s">
        <v>75</v>
      </c>
      <c r="D39" s="21" t="n">
        <f aca="false">SUM(D40+D45+D50)</f>
        <v>23157500</v>
      </c>
      <c r="E39" s="21" t="n">
        <f aca="false">SUM(E40+E45+E50)</f>
        <v>36275493.42</v>
      </c>
      <c r="F39" s="21" t="n">
        <f aca="false">SUM(F40+F45+F50)</f>
        <v>13117993.42</v>
      </c>
      <c r="G39" s="22" t="n">
        <f aca="false">SUM(E39/D39)</f>
        <v>1.56646846248516</v>
      </c>
      <c r="H39" s="21" t="n">
        <f aca="false">SUM(H40+H45+H50)</f>
        <v>23718058.31</v>
      </c>
      <c r="I39" s="21" t="n">
        <f aca="false">SUM(I40+I45+I50)</f>
        <v>12557435.11</v>
      </c>
      <c r="J39" s="23" t="n">
        <f aca="false">SUM(E39/H39*1)</f>
        <v>1.52944616906965</v>
      </c>
    </row>
    <row r="40" s="19" customFormat="true" ht="18" hidden="false" customHeight="true" outlineLevel="0" collapsed="false">
      <c r="A40" s="17"/>
      <c r="B40" s="52"/>
      <c r="C40" s="53" t="s">
        <v>76</v>
      </c>
      <c r="D40" s="54" t="n">
        <f aca="false">SUM(D41:D44)</f>
        <v>2530000</v>
      </c>
      <c r="E40" s="54" t="n">
        <f aca="false">SUM(E41:E44)</f>
        <v>7082570.09</v>
      </c>
      <c r="F40" s="54" t="n">
        <f aca="false">SUM(F41:F44)</f>
        <v>4552570.09</v>
      </c>
      <c r="G40" s="55" t="n">
        <f aca="false">SUM(E40/D40)</f>
        <v>2.79943481818182</v>
      </c>
      <c r="H40" s="54" t="n">
        <f aca="false">SUM(H41:H44)</f>
        <v>2639982.96</v>
      </c>
      <c r="I40" s="56" t="n">
        <f aca="false">SUM(E40-H40)</f>
        <v>4442587.13</v>
      </c>
      <c r="J40" s="57" t="n">
        <f aca="false">SUM(E40/H40*1)</f>
        <v>2.68280901707032</v>
      </c>
    </row>
    <row r="41" s="19" customFormat="true" ht="37.9" hidden="false" customHeight="true" outlineLevel="0" collapsed="false">
      <c r="A41" s="17"/>
      <c r="B41" s="35" t="s">
        <v>77</v>
      </c>
      <c r="C41" s="36" t="s">
        <v>78</v>
      </c>
      <c r="D41" s="29" t="n">
        <v>30000</v>
      </c>
      <c r="E41" s="29" t="n">
        <v>269193.45</v>
      </c>
      <c r="F41" s="29" t="n">
        <f aca="false">SUM(E41-D41)</f>
        <v>239193.45</v>
      </c>
      <c r="G41" s="30" t="n">
        <f aca="false">SUM(E41/D41)</f>
        <v>8.973115</v>
      </c>
      <c r="H41" s="29" t="n">
        <v>22590.46</v>
      </c>
      <c r="I41" s="31" t="n">
        <f aca="false">SUM(E41-H41)</f>
        <v>246602.99</v>
      </c>
      <c r="J41" s="32" t="n">
        <f aca="false">SUM(E41/H41*1)</f>
        <v>11.9162447333963</v>
      </c>
    </row>
    <row r="42" s="19" customFormat="true" ht="30.75" hidden="false" customHeight="true" outlineLevel="0" collapsed="false">
      <c r="A42" s="17"/>
      <c r="B42" s="35" t="s">
        <v>79</v>
      </c>
      <c r="C42" s="36" t="s">
        <v>80</v>
      </c>
      <c r="D42" s="29" t="n">
        <v>330000</v>
      </c>
      <c r="E42" s="29" t="n">
        <v>1117711.34</v>
      </c>
      <c r="F42" s="29" t="n">
        <f aca="false">SUM(E42-D42)</f>
        <v>787711.34</v>
      </c>
      <c r="G42" s="30" t="n">
        <f aca="false">SUM(E42/D42)</f>
        <v>3.38700406060606</v>
      </c>
      <c r="H42" s="29" t="n">
        <v>326116.31</v>
      </c>
      <c r="I42" s="31" t="n">
        <f aca="false">SUM(E42-H42)</f>
        <v>791595.03</v>
      </c>
      <c r="J42" s="32" t="n">
        <f aca="false">SUM(E42/H42*1)</f>
        <v>3.42733958936307</v>
      </c>
    </row>
    <row r="43" s="19" customFormat="true" ht="31.5" hidden="false" customHeight="true" outlineLevel="0" collapsed="false">
      <c r="A43" s="17"/>
      <c r="B43" s="35" t="s">
        <v>81</v>
      </c>
      <c r="C43" s="36" t="s">
        <v>82</v>
      </c>
      <c r="D43" s="29" t="n">
        <v>220000</v>
      </c>
      <c r="E43" s="29" t="n">
        <v>480191.78</v>
      </c>
      <c r="F43" s="29" t="n">
        <f aca="false">SUM(E43-D43)</f>
        <v>260191.78</v>
      </c>
      <c r="G43" s="30" t="n">
        <f aca="false">SUM(E43/D43)</f>
        <v>2.18268990909091</v>
      </c>
      <c r="H43" s="29" t="n">
        <v>318196.25</v>
      </c>
      <c r="I43" s="31" t="n">
        <f aca="false">SUM(E43-H43)</f>
        <v>161995.53</v>
      </c>
      <c r="J43" s="32" t="n">
        <f aca="false">SUM(E43/H43*1)</f>
        <v>1.50910571699069</v>
      </c>
    </row>
    <row r="44" s="19" customFormat="true" ht="37.9" hidden="false" customHeight="true" outlineLevel="0" collapsed="false">
      <c r="A44" s="17"/>
      <c r="B44" s="35" t="s">
        <v>83</v>
      </c>
      <c r="C44" s="36" t="s">
        <v>84</v>
      </c>
      <c r="D44" s="29" t="n">
        <v>1950000</v>
      </c>
      <c r="E44" s="29" t="n">
        <v>5215473.52</v>
      </c>
      <c r="F44" s="29" t="n">
        <f aca="false">SUM(E44-D44)</f>
        <v>3265473.52</v>
      </c>
      <c r="G44" s="30" t="n">
        <f aca="false">SUM(E44/D44)</f>
        <v>2.67460180512821</v>
      </c>
      <c r="H44" s="29" t="n">
        <v>1973079.94</v>
      </c>
      <c r="I44" s="31" t="n">
        <f aca="false">SUM(E44-H44)</f>
        <v>3242393.58</v>
      </c>
      <c r="J44" s="32" t="n">
        <f aca="false">SUM(E44/H44*1)</f>
        <v>2.64331587092209</v>
      </c>
    </row>
    <row r="45" s="61" customFormat="true" ht="13.15" hidden="false" customHeight="true" outlineLevel="0" collapsed="false">
      <c r="A45" s="58"/>
      <c r="B45" s="52"/>
      <c r="C45" s="59" t="s">
        <v>85</v>
      </c>
      <c r="D45" s="54" t="n">
        <f aca="false">SUM(D46:D49)</f>
        <v>20525000</v>
      </c>
      <c r="E45" s="54" t="n">
        <f aca="false">SUM(E46:E49)</f>
        <v>29080470</v>
      </c>
      <c r="F45" s="54" t="n">
        <f aca="false">SUM(F46:F49)</f>
        <v>8555470</v>
      </c>
      <c r="G45" s="55" t="n">
        <f aca="false">SUM(E45/D45)</f>
        <v>1.41683166869671</v>
      </c>
      <c r="H45" s="54" t="n">
        <f aca="false">SUM(H46:H49)</f>
        <v>20982272.02</v>
      </c>
      <c r="I45" s="54" t="n">
        <f aca="false">SUM(I46:I49)</f>
        <v>8098197.98</v>
      </c>
      <c r="J45" s="60" t="n">
        <f aca="false">SUM(E45/H45*1)</f>
        <v>1.3859542938096</v>
      </c>
    </row>
    <row r="46" s="19" customFormat="true" ht="13.15" hidden="false" customHeight="true" outlineLevel="0" collapsed="false">
      <c r="A46" s="17"/>
      <c r="B46" s="35" t="s">
        <v>86</v>
      </c>
      <c r="C46" s="36" t="s">
        <v>87</v>
      </c>
      <c r="D46" s="29" t="n">
        <v>10000000</v>
      </c>
      <c r="E46" s="29" t="n">
        <v>15856073.87</v>
      </c>
      <c r="F46" s="29" t="n">
        <f aca="false">SUM(E46-D46)</f>
        <v>5856073.87</v>
      </c>
      <c r="G46" s="30" t="n">
        <f aca="false">SUM(E46/D46)</f>
        <v>1.585607387</v>
      </c>
      <c r="H46" s="29" t="n">
        <v>12289711.06</v>
      </c>
      <c r="I46" s="31" t="n">
        <f aca="false">SUM(E46-H46)</f>
        <v>3566362.81</v>
      </c>
      <c r="J46" s="32" t="n">
        <f aca="false">SUM(E46/H46*1)</f>
        <v>1.29019094042069</v>
      </c>
    </row>
    <row r="47" s="19" customFormat="true" ht="13.15" hidden="false" customHeight="true" outlineLevel="0" collapsed="false">
      <c r="A47" s="17"/>
      <c r="B47" s="35" t="s">
        <v>88</v>
      </c>
      <c r="C47" s="36" t="s">
        <v>89</v>
      </c>
      <c r="D47" s="29" t="n">
        <v>8200000</v>
      </c>
      <c r="E47" s="29" t="n">
        <v>10290530.98</v>
      </c>
      <c r="F47" s="29" t="n">
        <f aca="false">SUM(E47-D47)</f>
        <v>2090530.98</v>
      </c>
      <c r="G47" s="30" t="n">
        <f aca="false">SUM(E47/D47)</f>
        <v>1.25494280243902</v>
      </c>
      <c r="H47" s="29" t="n">
        <v>6672617.98</v>
      </c>
      <c r="I47" s="31" t="n">
        <f aca="false">SUM(E47-H47)</f>
        <v>3617913</v>
      </c>
      <c r="J47" s="32" t="n">
        <f aca="false">SUM(E47/H47*1)</f>
        <v>1.54220292707361</v>
      </c>
    </row>
    <row r="48" s="19" customFormat="true" ht="13.15" hidden="false" customHeight="true" outlineLevel="0" collapsed="false">
      <c r="A48" s="17"/>
      <c r="B48" s="35" t="s">
        <v>90</v>
      </c>
      <c r="C48" s="36" t="s">
        <v>91</v>
      </c>
      <c r="D48" s="29" t="n">
        <v>300000</v>
      </c>
      <c r="E48" s="29" t="n">
        <v>1594077.13</v>
      </c>
      <c r="F48" s="29" t="n">
        <f aca="false">SUM(E48-D48)</f>
        <v>1294077.13</v>
      </c>
      <c r="G48" s="30" t="n">
        <f aca="false">SUM(E48/D48)</f>
        <v>5.31359043333333</v>
      </c>
      <c r="H48" s="29" t="n">
        <v>510799.12</v>
      </c>
      <c r="I48" s="31" t="n">
        <f aca="false">SUM(E48-H48)</f>
        <v>1083278.01</v>
      </c>
      <c r="J48" s="32" t="n">
        <f aca="false">SUM(E48/H48*1)</f>
        <v>3.12075151969721</v>
      </c>
    </row>
    <row r="49" s="19" customFormat="true" ht="13.15" hidden="false" customHeight="true" outlineLevel="0" collapsed="false">
      <c r="A49" s="17"/>
      <c r="B49" s="35" t="s">
        <v>92</v>
      </c>
      <c r="C49" s="36" t="s">
        <v>93</v>
      </c>
      <c r="D49" s="29" t="n">
        <v>2025000</v>
      </c>
      <c r="E49" s="29" t="n">
        <v>1339788.02</v>
      </c>
      <c r="F49" s="29" t="n">
        <f aca="false">SUM(E49-D49)</f>
        <v>-685211.98</v>
      </c>
      <c r="G49" s="30" t="n">
        <f aca="false">SUM(E49/D49)</f>
        <v>0.661623713580247</v>
      </c>
      <c r="H49" s="29" t="n">
        <v>1509143.86</v>
      </c>
      <c r="I49" s="31" t="n">
        <f aca="false">SUM(E49-H49)</f>
        <v>-169355.84</v>
      </c>
      <c r="J49" s="32" t="n">
        <f aca="false">SUM(E49/H49*1)</f>
        <v>0.887780188165759</v>
      </c>
    </row>
    <row r="50" s="61" customFormat="true" ht="13.15" hidden="false" customHeight="true" outlineLevel="0" collapsed="false">
      <c r="A50" s="58"/>
      <c r="B50" s="52"/>
      <c r="C50" s="59" t="s">
        <v>94</v>
      </c>
      <c r="D50" s="54" t="n">
        <f aca="false">SUM(D51:D52)</f>
        <v>102500</v>
      </c>
      <c r="E50" s="54" t="n">
        <f aca="false">SUM(E51:E52)</f>
        <v>112453.33</v>
      </c>
      <c r="F50" s="54" t="n">
        <f aca="false">SUM(F51:F52)</f>
        <v>9953.33</v>
      </c>
      <c r="G50" s="55" t="n">
        <f aca="false">SUM(E50/D50)</f>
        <v>1.09710565853659</v>
      </c>
      <c r="H50" s="54" t="n">
        <f aca="false">SUM(H51:H52)</f>
        <v>95803.33</v>
      </c>
      <c r="I50" s="54" t="n">
        <f aca="false">SUM(I51:I52)</f>
        <v>16650</v>
      </c>
      <c r="J50" s="57" t="n">
        <f aca="false">SUM(E50/H50*1)</f>
        <v>1.17379354141448</v>
      </c>
    </row>
    <row r="51" s="19" customFormat="true" ht="13.15" hidden="false" customHeight="true" outlineLevel="0" collapsed="false">
      <c r="A51" s="17"/>
      <c r="B51" s="35" t="s">
        <v>95</v>
      </c>
      <c r="C51" s="36" t="s">
        <v>96</v>
      </c>
      <c r="D51" s="29" t="n">
        <v>90000</v>
      </c>
      <c r="E51" s="29" t="n">
        <v>62283.33</v>
      </c>
      <c r="F51" s="29" t="n">
        <f aca="false">SUM(E51-D51)</f>
        <v>-27716.67</v>
      </c>
      <c r="G51" s="30" t="n">
        <f aca="false">SUM(E51/D51)</f>
        <v>0.692037</v>
      </c>
      <c r="H51" s="29" t="n">
        <v>83303.33</v>
      </c>
      <c r="I51" s="31" t="n">
        <f aca="false">SUM(E51-H51)</f>
        <v>-21020</v>
      </c>
      <c r="J51" s="32" t="n">
        <f aca="false">SUM(E51/H51*1)</f>
        <v>0.747669150801054</v>
      </c>
    </row>
    <row r="52" s="19" customFormat="true" ht="13.15" hidden="false" customHeight="true" outlineLevel="0" collapsed="false">
      <c r="A52" s="17"/>
      <c r="B52" s="35" t="s">
        <v>97</v>
      </c>
      <c r="C52" s="36" t="s">
        <v>98</v>
      </c>
      <c r="D52" s="29" t="n">
        <v>12500</v>
      </c>
      <c r="E52" s="29" t="n">
        <v>50170</v>
      </c>
      <c r="F52" s="29" t="n">
        <f aca="false">SUM(E52-D52)</f>
        <v>37670</v>
      </c>
      <c r="G52" s="30" t="n">
        <f aca="false">SUM(E52/D52)</f>
        <v>4.0136</v>
      </c>
      <c r="H52" s="29" t="n">
        <v>12500</v>
      </c>
      <c r="I52" s="31" t="n">
        <f aca="false">SUM(E52-H52)</f>
        <v>37670</v>
      </c>
      <c r="J52" s="32" t="n">
        <f aca="false">SUM(E52/H52*1)</f>
        <v>4.0136</v>
      </c>
    </row>
    <row r="53" s="19" customFormat="true" ht="13.15" hidden="false" customHeight="true" outlineLevel="0" collapsed="false">
      <c r="A53" s="17"/>
      <c r="B53" s="13" t="s">
        <v>99</v>
      </c>
      <c r="C53" s="20" t="s">
        <v>100</v>
      </c>
      <c r="D53" s="21" t="n">
        <f aca="false">SUM(D54:D55)</f>
        <v>111000</v>
      </c>
      <c r="E53" s="21" t="n">
        <f aca="false">SUM(E54:E55)</f>
        <v>150672.4</v>
      </c>
      <c r="F53" s="21" t="n">
        <f aca="false">SUM(F54:F55)</f>
        <v>39672.4</v>
      </c>
      <c r="G53" s="22" t="n">
        <f aca="false">SUM(E53/D53)</f>
        <v>1.35740900900901</v>
      </c>
      <c r="H53" s="21" t="n">
        <f aca="false">SUM(H54:H55)</f>
        <v>108000</v>
      </c>
      <c r="I53" s="21" t="n">
        <f aca="false">SUM(I54:I55)</f>
        <v>42672.4</v>
      </c>
      <c r="J53" s="23" t="n">
        <f aca="false">SUM(E53/H53*1)</f>
        <v>1.39511481481481</v>
      </c>
    </row>
    <row r="54" s="19" customFormat="true" ht="19.9" hidden="false" customHeight="true" outlineLevel="0" collapsed="false">
      <c r="A54" s="17"/>
      <c r="B54" s="35" t="s">
        <v>101</v>
      </c>
      <c r="C54" s="36" t="s">
        <v>102</v>
      </c>
      <c r="D54" s="29" t="n">
        <v>6000</v>
      </c>
      <c r="E54" s="29" t="n">
        <v>15217.5</v>
      </c>
      <c r="F54" s="29" t="n">
        <f aca="false">SUM(E54-D54)</f>
        <v>9217.5</v>
      </c>
      <c r="G54" s="30" t="n">
        <f aca="false">SUM(E54/D54)</f>
        <v>2.53625</v>
      </c>
      <c r="H54" s="29" t="n">
        <v>4216</v>
      </c>
      <c r="I54" s="31" t="n">
        <f aca="false">SUM(E54-H54)</f>
        <v>11001.5</v>
      </c>
      <c r="J54" s="32" t="n">
        <f aca="false">SUM(E54/H54*1)</f>
        <v>3.60946394686907</v>
      </c>
    </row>
    <row r="55" s="19" customFormat="true" ht="13.5" hidden="false" customHeight="true" outlineLevel="0" collapsed="false">
      <c r="A55" s="17"/>
      <c r="B55" s="35" t="s">
        <v>103</v>
      </c>
      <c r="C55" s="36" t="s">
        <v>104</v>
      </c>
      <c r="D55" s="29" t="n">
        <v>105000</v>
      </c>
      <c r="E55" s="29" t="n">
        <v>135454.9</v>
      </c>
      <c r="F55" s="29" t="n">
        <f aca="false">SUM(E55-D55)</f>
        <v>30454.9</v>
      </c>
      <c r="G55" s="30" t="n">
        <f aca="false">SUM(E55/D55)</f>
        <v>1.29004666666667</v>
      </c>
      <c r="H55" s="29" t="n">
        <v>103784</v>
      </c>
      <c r="I55" s="31" t="n">
        <f aca="false">SUM(E55-H55)</f>
        <v>31670.9</v>
      </c>
      <c r="J55" s="32" t="n">
        <f aca="false">SUM(E55/H55*1)</f>
        <v>1.30516168195483</v>
      </c>
    </row>
    <row r="56" s="19" customFormat="true" ht="20.25" hidden="true" customHeight="true" outlineLevel="0" collapsed="false">
      <c r="A56" s="17"/>
      <c r="B56" s="13" t="n">
        <v>18040000</v>
      </c>
      <c r="C56" s="20" t="s">
        <v>105</v>
      </c>
      <c r="D56" s="21" t="n">
        <f aca="false">SUM(D57)</f>
        <v>0</v>
      </c>
      <c r="E56" s="21" t="n">
        <f aca="false">SUM(E57)</f>
        <v>0</v>
      </c>
      <c r="F56" s="21" t="n">
        <f aca="false">SUM(F57)</f>
        <v>0</v>
      </c>
      <c r="G56" s="22" t="e">
        <f aca="false">SUM(E56/D56)</f>
        <v>#DIV/0!</v>
      </c>
      <c r="H56" s="21" t="n">
        <f aca="false">SUM(H57)</f>
        <v>0</v>
      </c>
      <c r="I56" s="62" t="n">
        <f aca="false">SUM(E56-H56)</f>
        <v>0</v>
      </c>
      <c r="J56" s="23" t="e">
        <f aca="false">SUM(E56/H56*1)</f>
        <v>#DIV/0!</v>
      </c>
    </row>
    <row r="57" s="19" customFormat="true" ht="20.25" hidden="true" customHeight="true" outlineLevel="0" collapsed="false">
      <c r="A57" s="17"/>
      <c r="B57" s="35" t="n">
        <v>18040100</v>
      </c>
      <c r="C57" s="36" t="s">
        <v>106</v>
      </c>
      <c r="D57" s="29"/>
      <c r="E57" s="29"/>
      <c r="F57" s="29"/>
      <c r="G57" s="22" t="e">
        <f aca="false">SUM(E57/D57)</f>
        <v>#DIV/0!</v>
      </c>
      <c r="H57" s="29"/>
      <c r="I57" s="31" t="n">
        <f aca="false">SUM(E57-H57)</f>
        <v>0</v>
      </c>
      <c r="J57" s="32" t="e">
        <f aca="false">SUM(E57/H57*1)</f>
        <v>#DIV/0!</v>
      </c>
    </row>
    <row r="58" s="19" customFormat="true" ht="13.15" hidden="false" customHeight="true" outlineLevel="0" collapsed="false">
      <c r="A58" s="17"/>
      <c r="B58" s="13" t="s">
        <v>107</v>
      </c>
      <c r="C58" s="20" t="s">
        <v>108</v>
      </c>
      <c r="D58" s="21" t="n">
        <f aca="false">SUM(D59:D61)</f>
        <v>42565636</v>
      </c>
      <c r="E58" s="21" t="n">
        <f aca="false">SUM(E59:E61)</f>
        <v>52692969.82</v>
      </c>
      <c r="F58" s="21" t="n">
        <f aca="false">SUM(F59:F61)</f>
        <v>10127333.82</v>
      </c>
      <c r="G58" s="22" t="n">
        <f aca="false">SUM(E58/D58)</f>
        <v>1.23792276520901</v>
      </c>
      <c r="H58" s="21" t="n">
        <f aca="false">SUM(H59:H61)</f>
        <v>46227590.81</v>
      </c>
      <c r="I58" s="21" t="n">
        <f aca="false">SUM(I59:I61)</f>
        <v>6465379.01</v>
      </c>
      <c r="J58" s="23" t="n">
        <f aca="false">SUM(E58/H58*1)</f>
        <v>1.13985974386105</v>
      </c>
    </row>
    <row r="59" s="19" customFormat="true" ht="13.15" hidden="false" customHeight="true" outlineLevel="0" collapsed="false">
      <c r="A59" s="17"/>
      <c r="B59" s="35" t="s">
        <v>109</v>
      </c>
      <c r="C59" s="36" t="s">
        <v>110</v>
      </c>
      <c r="D59" s="29" t="n">
        <v>2700000</v>
      </c>
      <c r="E59" s="29" t="n">
        <v>3127532.35</v>
      </c>
      <c r="F59" s="29" t="n">
        <f aca="false">SUM(E59-D59)</f>
        <v>427532.35</v>
      </c>
      <c r="G59" s="30" t="n">
        <f aca="false">SUM(E59/D59)</f>
        <v>1.15834531481481</v>
      </c>
      <c r="H59" s="29" t="n">
        <v>3196910.17</v>
      </c>
      <c r="I59" s="31" t="n">
        <f aca="false">SUM(E59-H59)</f>
        <v>-69377.8199999998</v>
      </c>
      <c r="J59" s="32" t="n">
        <f aca="false">SUM(E59/H59*1)</f>
        <v>0.978298476869621</v>
      </c>
    </row>
    <row r="60" s="19" customFormat="true" ht="13.15" hidden="false" customHeight="true" outlineLevel="0" collapsed="false">
      <c r="A60" s="17"/>
      <c r="B60" s="35" t="s">
        <v>111</v>
      </c>
      <c r="C60" s="36" t="s">
        <v>112</v>
      </c>
      <c r="D60" s="29" t="n">
        <v>39831636</v>
      </c>
      <c r="E60" s="29" t="n">
        <v>49554121.58</v>
      </c>
      <c r="F60" s="29" t="n">
        <f aca="false">SUM(E60-D60)</f>
        <v>9722485.58</v>
      </c>
      <c r="G60" s="30" t="n">
        <f aca="false">SUM(E60/D60)</f>
        <v>1.24408953676922</v>
      </c>
      <c r="H60" s="29" t="n">
        <v>43025563.53</v>
      </c>
      <c r="I60" s="31" t="n">
        <f aca="false">SUM(E60-H60)</f>
        <v>6528558.05</v>
      </c>
      <c r="J60" s="32" t="n">
        <f aca="false">SUM(E60/H60*1)</f>
        <v>1.15173672380718</v>
      </c>
    </row>
    <row r="61" s="19" customFormat="true" ht="46.9" hidden="false" customHeight="true" outlineLevel="0" collapsed="false">
      <c r="A61" s="17"/>
      <c r="B61" s="35" t="s">
        <v>113</v>
      </c>
      <c r="C61" s="36" t="s">
        <v>114</v>
      </c>
      <c r="D61" s="29" t="n">
        <v>34000</v>
      </c>
      <c r="E61" s="29" t="n">
        <v>11315.89</v>
      </c>
      <c r="F61" s="29" t="n">
        <f aca="false">SUM(E61-D61)</f>
        <v>-22684.11</v>
      </c>
      <c r="G61" s="30" t="n">
        <f aca="false">SUM(E61/D61)</f>
        <v>0.332820294117647</v>
      </c>
      <c r="H61" s="29" t="n">
        <v>5117.11</v>
      </c>
      <c r="I61" s="31" t="n">
        <f aca="false">SUM(E61-H61)</f>
        <v>6198.78</v>
      </c>
      <c r="J61" s="32" t="n">
        <f aca="false">SUM(E61/H61*1)</f>
        <v>2.21138298766296</v>
      </c>
      <c r="N61" s="24"/>
      <c r="O61" s="24"/>
    </row>
    <row r="62" s="19" customFormat="true" ht="13.15" hidden="false" customHeight="true" outlineLevel="0" collapsed="false">
      <c r="A62" s="17"/>
      <c r="B62" s="13" t="s">
        <v>115</v>
      </c>
      <c r="C62" s="20" t="s">
        <v>116</v>
      </c>
      <c r="D62" s="21" t="n">
        <f aca="false">SUM(D63+D71+D83)</f>
        <v>3338000</v>
      </c>
      <c r="E62" s="21" t="n">
        <f aca="false">SUM(E63+E71+E83)</f>
        <v>3045162.44</v>
      </c>
      <c r="F62" s="21" t="n">
        <f aca="false">SUM(F63+F71+F83)</f>
        <v>-292837.56</v>
      </c>
      <c r="G62" s="22" t="n">
        <f aca="false">SUM(E62/D62)</f>
        <v>0.912271551827442</v>
      </c>
      <c r="H62" s="21" t="n">
        <f aca="false">SUM(H63+H71+H83)</f>
        <v>3613418.69</v>
      </c>
      <c r="I62" s="21" t="n">
        <f aca="false">SUM(I63+I71+I83)</f>
        <v>-568375.25</v>
      </c>
      <c r="J62" s="23" t="n">
        <f aca="false">SUM(E62/H62*1)</f>
        <v>0.842737225117967</v>
      </c>
      <c r="N62" s="24"/>
      <c r="O62" s="24"/>
    </row>
    <row r="63" s="19" customFormat="true" ht="19.9" hidden="false" customHeight="true" outlineLevel="0" collapsed="false">
      <c r="A63" s="17"/>
      <c r="B63" s="13" t="s">
        <v>117</v>
      </c>
      <c r="C63" s="20" t="s">
        <v>118</v>
      </c>
      <c r="D63" s="21" t="n">
        <f aca="false">SUM(D64+D66)</f>
        <v>759000</v>
      </c>
      <c r="E63" s="21" t="n">
        <f aca="false">SUM(E64+E66)</f>
        <v>679221.84</v>
      </c>
      <c r="F63" s="21" t="n">
        <f aca="false">SUM(F64+F66)</f>
        <v>-79778.16</v>
      </c>
      <c r="G63" s="22" t="n">
        <f aca="false">SUM(E63/D63)</f>
        <v>0.894890434782609</v>
      </c>
      <c r="H63" s="21" t="n">
        <f aca="false">SUM(H64+H66)</f>
        <v>853633.53</v>
      </c>
      <c r="I63" s="21" t="n">
        <f aca="false">SUM(I64+I66)</f>
        <v>-174530.69</v>
      </c>
      <c r="J63" s="23" t="n">
        <f aca="false">SUM(E63/H63*1)</f>
        <v>0.795683178002626</v>
      </c>
    </row>
    <row r="64" s="19" customFormat="true" ht="66" hidden="false" customHeight="true" outlineLevel="0" collapsed="false">
      <c r="A64" s="17"/>
      <c r="B64" s="13" t="s">
        <v>119</v>
      </c>
      <c r="C64" s="20" t="s">
        <v>120</v>
      </c>
      <c r="D64" s="21" t="n">
        <f aca="false">SUM(D65)</f>
        <v>65000</v>
      </c>
      <c r="E64" s="21" t="n">
        <f aca="false">SUM(E65)</f>
        <v>13237.84</v>
      </c>
      <c r="F64" s="21" t="n">
        <f aca="false">SUM(F65)</f>
        <v>-51762.16</v>
      </c>
      <c r="G64" s="22" t="n">
        <f aca="false">SUM(E64/D64)</f>
        <v>0.203659076923077</v>
      </c>
      <c r="H64" s="21" t="n">
        <f aca="false">SUM(H65)</f>
        <v>81279</v>
      </c>
      <c r="I64" s="21" t="n">
        <f aca="false">SUM(I65)</f>
        <v>-68041.16</v>
      </c>
      <c r="J64" s="23" t="n">
        <f aca="false">SUM(E64/H64*1)</f>
        <v>0.162869129787522</v>
      </c>
    </row>
    <row r="65" s="19" customFormat="true" ht="28.9" hidden="false" customHeight="true" outlineLevel="0" collapsed="false">
      <c r="A65" s="17"/>
      <c r="B65" s="35" t="s">
        <v>121</v>
      </c>
      <c r="C65" s="36" t="s">
        <v>122</v>
      </c>
      <c r="D65" s="29" t="n">
        <v>65000</v>
      </c>
      <c r="E65" s="29" t="n">
        <v>13237.84</v>
      </c>
      <c r="F65" s="29" t="n">
        <f aca="false">SUM(E65-D65)</f>
        <v>-51762.16</v>
      </c>
      <c r="G65" s="30" t="n">
        <f aca="false">SUM(E65/D65)</f>
        <v>0.203659076923077</v>
      </c>
      <c r="H65" s="29" t="n">
        <v>81279</v>
      </c>
      <c r="I65" s="31" t="n">
        <f aca="false">SUM(E65-H65)</f>
        <v>-68041.16</v>
      </c>
      <c r="J65" s="32" t="n">
        <f aca="false">SUM(E65/H65*1)</f>
        <v>0.162869129787522</v>
      </c>
    </row>
    <row r="66" s="19" customFormat="true" ht="13.15" hidden="false" customHeight="true" outlineLevel="0" collapsed="false">
      <c r="A66" s="17"/>
      <c r="B66" s="13" t="s">
        <v>123</v>
      </c>
      <c r="C66" s="20" t="s">
        <v>124</v>
      </c>
      <c r="D66" s="21" t="n">
        <f aca="false">SUM(D67:D70)</f>
        <v>694000</v>
      </c>
      <c r="E66" s="21" t="n">
        <f aca="false">SUM(E67:E70)</f>
        <v>665984</v>
      </c>
      <c r="F66" s="21" t="n">
        <f aca="false">SUM(E66-D66)</f>
        <v>-28016</v>
      </c>
      <c r="G66" s="22" t="n">
        <f aca="false">SUM(E66/D66)</f>
        <v>0.959631123919308</v>
      </c>
      <c r="H66" s="21" t="n">
        <f aca="false">SUM(H67:H70)</f>
        <v>772354.53</v>
      </c>
      <c r="I66" s="21" t="n">
        <f aca="false">SUM(I67:I69)</f>
        <v>-106489.53</v>
      </c>
      <c r="J66" s="23" t="n">
        <f aca="false">SUM(E66/H66*1)</f>
        <v>0.862277586434302</v>
      </c>
    </row>
    <row r="67" s="19" customFormat="true" ht="13.15" hidden="false" customHeight="true" outlineLevel="0" collapsed="false">
      <c r="A67" s="17"/>
      <c r="B67" s="35" t="s">
        <v>125</v>
      </c>
      <c r="C67" s="36" t="s">
        <v>126</v>
      </c>
      <c r="D67" s="29" t="n">
        <v>22000</v>
      </c>
      <c r="E67" s="29" t="n">
        <v>21056</v>
      </c>
      <c r="F67" s="29" t="n">
        <f aca="false">SUM(E67-D67)</f>
        <v>-944</v>
      </c>
      <c r="G67" s="30" t="n">
        <f aca="false">SUM(E67/D67)</f>
        <v>0.957090909090909</v>
      </c>
      <c r="H67" s="29" t="n">
        <v>25791</v>
      </c>
      <c r="I67" s="31" t="n">
        <f aca="false">SUM(E67-H67)</f>
        <v>-4735</v>
      </c>
      <c r="J67" s="32" t="n">
        <f aca="false">SUM(E67/H67*1)</f>
        <v>0.816408824783839</v>
      </c>
    </row>
    <row r="68" s="19" customFormat="true" ht="28.9" hidden="false" customHeight="true" outlineLevel="0" collapsed="false">
      <c r="A68" s="17"/>
      <c r="B68" s="35" t="s">
        <v>127</v>
      </c>
      <c r="C68" s="36" t="s">
        <v>128</v>
      </c>
      <c r="D68" s="29" t="n">
        <v>12000</v>
      </c>
      <c r="E68" s="29" t="n">
        <v>92208.8</v>
      </c>
      <c r="F68" s="29" t="n">
        <f aca="false">SUM(E68-D68)</f>
        <v>80208.8</v>
      </c>
      <c r="G68" s="30" t="n">
        <f aca="false">SUM(E68/D68)</f>
        <v>7.68406666666667</v>
      </c>
      <c r="H68" s="29" t="n">
        <v>0</v>
      </c>
      <c r="I68" s="31" t="n">
        <f aca="false">SUM(E68-H68)</f>
        <v>92208.8</v>
      </c>
      <c r="J68" s="32"/>
    </row>
    <row r="69" s="19" customFormat="true" ht="13.15" hidden="false" customHeight="true" outlineLevel="0" collapsed="false">
      <c r="A69" s="17"/>
      <c r="B69" s="35" t="s">
        <v>129</v>
      </c>
      <c r="C69" s="36" t="s">
        <v>130</v>
      </c>
      <c r="D69" s="29" t="n">
        <v>660000</v>
      </c>
      <c r="E69" s="29" t="n">
        <v>552600.2</v>
      </c>
      <c r="F69" s="21" t="n">
        <f aca="false">SUM(E69-D69)</f>
        <v>-107399.8</v>
      </c>
      <c r="G69" s="22" t="n">
        <f aca="false">SUM(E69/D69)</f>
        <v>0.83727303030303</v>
      </c>
      <c r="H69" s="29" t="n">
        <v>746563.53</v>
      </c>
      <c r="I69" s="31" t="n">
        <f aca="false">SUM(E69-H69)</f>
        <v>-193963.33</v>
      </c>
      <c r="J69" s="32" t="n">
        <f aca="false">SUM(E69/H69*1)</f>
        <v>0.74019179586766</v>
      </c>
    </row>
    <row r="70" s="19" customFormat="true" ht="39" hidden="false" customHeight="true" outlineLevel="0" collapsed="false">
      <c r="A70" s="17"/>
      <c r="B70" s="35" t="n">
        <v>21081800</v>
      </c>
      <c r="C70" s="36" t="s">
        <v>131</v>
      </c>
      <c r="D70" s="29" t="n">
        <v>0</v>
      </c>
      <c r="E70" s="29" t="n">
        <v>119</v>
      </c>
      <c r="F70" s="29" t="n">
        <f aca="false">SUM(E70-D70)</f>
        <v>119</v>
      </c>
      <c r="G70" s="22"/>
      <c r="H70" s="29" t="n">
        <v>0</v>
      </c>
      <c r="I70" s="31" t="n">
        <f aca="false">SUM(E70-H70)</f>
        <v>119</v>
      </c>
      <c r="J70" s="32"/>
    </row>
    <row r="71" s="19" customFormat="true" ht="19.9" hidden="false" customHeight="true" outlineLevel="0" collapsed="false">
      <c r="A71" s="17"/>
      <c r="B71" s="13" t="s">
        <v>132</v>
      </c>
      <c r="C71" s="20" t="s">
        <v>133</v>
      </c>
      <c r="D71" s="21" t="n">
        <f aca="false">SUM(D72+D78+D80)</f>
        <v>2576000</v>
      </c>
      <c r="E71" s="21" t="n">
        <f aca="false">SUM(E72+E78+E80)</f>
        <v>2345347.07</v>
      </c>
      <c r="F71" s="21" t="n">
        <f aca="false">SUM(F72+F78+F80)</f>
        <v>-230652.93</v>
      </c>
      <c r="G71" s="22" t="n">
        <f aca="false">SUM(E71/D71)</f>
        <v>0.910460819099379</v>
      </c>
      <c r="H71" s="21" t="n">
        <f aca="false">SUM(H72+H78+H80)</f>
        <v>2729034.6</v>
      </c>
      <c r="I71" s="21" t="n">
        <f aca="false">SUM(I72+I78+I80)</f>
        <v>-383687.53</v>
      </c>
      <c r="J71" s="23" t="n">
        <f aca="false">SUM(E71/H71*1)</f>
        <v>0.859405399257305</v>
      </c>
    </row>
    <row r="72" s="19" customFormat="true" ht="11.25" hidden="false" customHeight="true" outlineLevel="0" collapsed="false">
      <c r="A72" s="17"/>
      <c r="B72" s="13" t="s">
        <v>134</v>
      </c>
      <c r="C72" s="20" t="s">
        <v>135</v>
      </c>
      <c r="D72" s="21" t="n">
        <f aca="false">SUM(D73:D77)</f>
        <v>2373000</v>
      </c>
      <c r="E72" s="21" t="n">
        <f aca="false">SUM(E73:E77)</f>
        <v>2079037.99</v>
      </c>
      <c r="F72" s="21" t="n">
        <f aca="false">SUM(F73:F77)</f>
        <v>-293962.01</v>
      </c>
      <c r="G72" s="22" t="n">
        <f aca="false">SUM(E72/D72)</f>
        <v>0.876122203961231</v>
      </c>
      <c r="H72" s="21" t="n">
        <f aca="false">SUM(H73:H77)</f>
        <v>2526633.88</v>
      </c>
      <c r="I72" s="21" t="n">
        <f aca="false">SUM(I73:I77)</f>
        <v>-447595.89</v>
      </c>
      <c r="J72" s="23" t="n">
        <f aca="false">SUM(E72/H72*1)</f>
        <v>0.822848932113584</v>
      </c>
    </row>
    <row r="73" s="19" customFormat="true" ht="46.5" hidden="true" customHeight="true" outlineLevel="0" collapsed="false">
      <c r="A73" s="17"/>
      <c r="B73" s="35" t="s">
        <v>136</v>
      </c>
      <c r="C73" s="36" t="s">
        <v>137</v>
      </c>
      <c r="D73" s="29" t="n">
        <v>0</v>
      </c>
      <c r="E73" s="29" t="n">
        <v>0</v>
      </c>
      <c r="F73" s="21" t="n">
        <f aca="false">SUM(E73-D73)</f>
        <v>0</v>
      </c>
      <c r="G73" s="22" t="e">
        <f aca="false">SUM(E73/D73)</f>
        <v>#DIV/0!</v>
      </c>
      <c r="H73" s="29" t="n">
        <v>0</v>
      </c>
      <c r="I73" s="31" t="n">
        <f aca="false">SUM(E73-H73)</f>
        <v>0</v>
      </c>
      <c r="J73" s="32" t="n">
        <v>0</v>
      </c>
    </row>
    <row r="74" s="19" customFormat="true" ht="28.9" hidden="false" customHeight="true" outlineLevel="0" collapsed="false">
      <c r="A74" s="17"/>
      <c r="B74" s="35" t="s">
        <v>138</v>
      </c>
      <c r="C74" s="36" t="s">
        <v>139</v>
      </c>
      <c r="D74" s="29" t="n">
        <v>60000</v>
      </c>
      <c r="E74" s="29" t="n">
        <v>44877.8</v>
      </c>
      <c r="F74" s="29" t="n">
        <f aca="false">SUM(E74-D74)</f>
        <v>-15122.2</v>
      </c>
      <c r="G74" s="30" t="n">
        <f aca="false">SUM(E74/D74)</f>
        <v>0.747963333333333</v>
      </c>
      <c r="H74" s="29" t="n">
        <v>79009</v>
      </c>
      <c r="I74" s="31" t="n">
        <f aca="false">SUM(E74-H74)</f>
        <v>-34131.2</v>
      </c>
      <c r="J74" s="32" t="n">
        <f aca="false">SUM(E74/H74*1)</f>
        <v>0.568008707868724</v>
      </c>
    </row>
    <row r="75" s="19" customFormat="true" ht="13.15" hidden="false" customHeight="true" outlineLevel="0" collapsed="false">
      <c r="A75" s="17"/>
      <c r="B75" s="35" t="s">
        <v>140</v>
      </c>
      <c r="C75" s="36" t="s">
        <v>141</v>
      </c>
      <c r="D75" s="29" t="n">
        <v>2200000</v>
      </c>
      <c r="E75" s="29" t="n">
        <v>1936532.77</v>
      </c>
      <c r="F75" s="29" t="n">
        <f aca="false">SUM(E75-D75)</f>
        <v>-263467.23</v>
      </c>
      <c r="G75" s="30" t="n">
        <f aca="false">SUM(E75/D75)</f>
        <v>0.880242168181818</v>
      </c>
      <c r="H75" s="29" t="n">
        <v>2312864.88</v>
      </c>
      <c r="I75" s="31" t="n">
        <f aca="false">SUM(E75-H75)</f>
        <v>-376332.11</v>
      </c>
      <c r="J75" s="32" t="n">
        <f aca="false">SUM(E75/H75*1)</f>
        <v>0.837287464021677</v>
      </c>
    </row>
    <row r="76" s="19" customFormat="true" ht="19.9" hidden="false" customHeight="true" outlineLevel="0" collapsed="false">
      <c r="A76" s="17"/>
      <c r="B76" s="35" t="s">
        <v>142</v>
      </c>
      <c r="C76" s="36" t="s">
        <v>143</v>
      </c>
      <c r="D76" s="29" t="n">
        <v>110000</v>
      </c>
      <c r="E76" s="29" t="n">
        <v>96535.42</v>
      </c>
      <c r="F76" s="29" t="n">
        <f aca="false">SUM(E76-D76)</f>
        <v>-13464.58</v>
      </c>
      <c r="G76" s="30" t="n">
        <f aca="false">SUM(E76/D76)</f>
        <v>0.877594727272727</v>
      </c>
      <c r="H76" s="29" t="n">
        <v>119610</v>
      </c>
      <c r="I76" s="31" t="n">
        <f aca="false">SUM(E76-H76)</f>
        <v>-23074.58</v>
      </c>
      <c r="J76" s="32" t="n">
        <f aca="false">SUM(E76/H76*1)</f>
        <v>0.807084859125491</v>
      </c>
    </row>
    <row r="77" s="19" customFormat="true" ht="72.75" hidden="false" customHeight="true" outlineLevel="0" collapsed="false">
      <c r="A77" s="17"/>
      <c r="B77" s="35" t="s">
        <v>144</v>
      </c>
      <c r="C77" s="36" t="s">
        <v>145</v>
      </c>
      <c r="D77" s="29" t="n">
        <v>3000</v>
      </c>
      <c r="E77" s="29" t="n">
        <v>1092</v>
      </c>
      <c r="F77" s="29" t="n">
        <f aca="false">SUM(E77-D77)</f>
        <v>-1908</v>
      </c>
      <c r="G77" s="30" t="n">
        <f aca="false">SUM(E77/D77)</f>
        <v>0.364</v>
      </c>
      <c r="H77" s="29" t="n">
        <v>15150</v>
      </c>
      <c r="I77" s="31" t="n">
        <f aca="false">SUM(E77-H77)</f>
        <v>-14058</v>
      </c>
      <c r="J77" s="32" t="n">
        <f aca="false">SUM(E77/H77*1)</f>
        <v>0.0720792079207921</v>
      </c>
    </row>
    <row r="78" s="19" customFormat="true" ht="28.9" hidden="false" customHeight="true" outlineLevel="0" collapsed="false">
      <c r="A78" s="17"/>
      <c r="B78" s="13" t="s">
        <v>146</v>
      </c>
      <c r="C78" s="20" t="s">
        <v>147</v>
      </c>
      <c r="D78" s="21" t="n">
        <f aca="false">SUM(D79)</f>
        <v>160000</v>
      </c>
      <c r="E78" s="21" t="n">
        <f aca="false">SUM(E79)</f>
        <v>207461.34</v>
      </c>
      <c r="F78" s="21" t="n">
        <f aca="false">SUM(F79)</f>
        <v>47461.34</v>
      </c>
      <c r="G78" s="22" t="n">
        <f aca="false">SUM(E78/D78)</f>
        <v>1.296633375</v>
      </c>
      <c r="H78" s="21" t="n">
        <f aca="false">SUM(H79)</f>
        <v>160707.56</v>
      </c>
      <c r="I78" s="21" t="n">
        <f aca="false">SUM(I79)</f>
        <v>46753.78</v>
      </c>
      <c r="J78" s="23" t="n">
        <f aca="false">SUM(E78/H78*1)</f>
        <v>1.29092458375947</v>
      </c>
    </row>
    <row r="79" s="19" customFormat="true" ht="28.9" hidden="false" customHeight="true" outlineLevel="0" collapsed="false">
      <c r="A79" s="17"/>
      <c r="B79" s="35" t="s">
        <v>148</v>
      </c>
      <c r="C79" s="36" t="s">
        <v>149</v>
      </c>
      <c r="D79" s="29" t="n">
        <v>160000</v>
      </c>
      <c r="E79" s="29" t="n">
        <v>207461.34</v>
      </c>
      <c r="F79" s="21" t="n">
        <f aca="false">SUM(E79-D79)</f>
        <v>47461.34</v>
      </c>
      <c r="G79" s="22" t="n">
        <f aca="false">SUM(E79/D79)</f>
        <v>1.296633375</v>
      </c>
      <c r="H79" s="29" t="n">
        <v>160707.56</v>
      </c>
      <c r="I79" s="31" t="n">
        <f aca="false">SUM(E79-H79)</f>
        <v>46753.78</v>
      </c>
      <c r="J79" s="32" t="n">
        <f aca="false">SUM(E79/H79*1)</f>
        <v>1.29092458375947</v>
      </c>
    </row>
    <row r="80" s="19" customFormat="true" ht="13.15" hidden="false" customHeight="true" outlineLevel="0" collapsed="false">
      <c r="A80" s="17"/>
      <c r="B80" s="13" t="s">
        <v>150</v>
      </c>
      <c r="C80" s="20" t="s">
        <v>151</v>
      </c>
      <c r="D80" s="21" t="n">
        <f aca="false">SUM(D81:D82)</f>
        <v>43000</v>
      </c>
      <c r="E80" s="21" t="n">
        <f aca="false">SUM(E81:E82)</f>
        <v>58847.74</v>
      </c>
      <c r="F80" s="21" t="n">
        <f aca="false">SUM(F81:F82)</f>
        <v>15847.74</v>
      </c>
      <c r="G80" s="22" t="n">
        <f aca="false">SUM(E80/D80)</f>
        <v>1.36855209302326</v>
      </c>
      <c r="H80" s="21" t="n">
        <f aca="false">SUM(H81:H82)</f>
        <v>41693.16</v>
      </c>
      <c r="I80" s="21" t="n">
        <f aca="false">SUM(I81:I82)</f>
        <v>17154.58</v>
      </c>
      <c r="J80" s="23" t="n">
        <f aca="false">SUM(E80/H80*1)</f>
        <v>1.41144830470993</v>
      </c>
    </row>
    <row r="81" s="19" customFormat="true" ht="37.9" hidden="false" customHeight="true" outlineLevel="0" collapsed="false">
      <c r="A81" s="17"/>
      <c r="B81" s="35" t="s">
        <v>152</v>
      </c>
      <c r="C81" s="36" t="s">
        <v>153</v>
      </c>
      <c r="D81" s="29" t="n">
        <v>40000</v>
      </c>
      <c r="E81" s="29" t="n">
        <v>56331.74</v>
      </c>
      <c r="F81" s="29" t="n">
        <f aca="false">SUM(E81-D81)</f>
        <v>16331.74</v>
      </c>
      <c r="G81" s="30" t="n">
        <f aca="false">SUM(E81/D81)</f>
        <v>1.4082935</v>
      </c>
      <c r="H81" s="29" t="n">
        <v>39007.16</v>
      </c>
      <c r="I81" s="31" t="n">
        <f aca="false">SUM(E81-H81)</f>
        <v>17324.58</v>
      </c>
      <c r="J81" s="32" t="n">
        <f aca="false">SUM(E81/H81*1)</f>
        <v>1.44413846073388</v>
      </c>
    </row>
    <row r="82" s="19" customFormat="true" ht="28.9" hidden="false" customHeight="true" outlineLevel="0" collapsed="false">
      <c r="A82" s="17"/>
      <c r="B82" s="35" t="s">
        <v>154</v>
      </c>
      <c r="C82" s="36" t="s">
        <v>155</v>
      </c>
      <c r="D82" s="29" t="n">
        <v>3000</v>
      </c>
      <c r="E82" s="29" t="n">
        <v>2516</v>
      </c>
      <c r="F82" s="29" t="n">
        <f aca="false">SUM(E82-D82)</f>
        <v>-484</v>
      </c>
      <c r="G82" s="30" t="n">
        <f aca="false">SUM(E82/D82)</f>
        <v>0.838666666666667</v>
      </c>
      <c r="H82" s="29" t="n">
        <v>2686</v>
      </c>
      <c r="I82" s="31" t="n">
        <f aca="false">SUM(E82-H82)</f>
        <v>-170</v>
      </c>
      <c r="J82" s="32" t="n">
        <f aca="false">SUM(E82/H82*1)</f>
        <v>0.936708860759494</v>
      </c>
    </row>
    <row r="83" s="19" customFormat="true" ht="13.15" hidden="false" customHeight="true" outlineLevel="0" collapsed="false">
      <c r="A83" s="17"/>
      <c r="B83" s="13" t="s">
        <v>156</v>
      </c>
      <c r="C83" s="20" t="s">
        <v>157</v>
      </c>
      <c r="D83" s="21" t="n">
        <f aca="false">SUM(D84)</f>
        <v>3000</v>
      </c>
      <c r="E83" s="21" t="n">
        <f aca="false">SUM(E84)</f>
        <v>20593.53</v>
      </c>
      <c r="F83" s="21" t="n">
        <f aca="false">SUM(F84)</f>
        <v>17593.53</v>
      </c>
      <c r="G83" s="22" t="n">
        <f aca="false">SUM(E83/D83)</f>
        <v>6.86451</v>
      </c>
      <c r="H83" s="21" t="n">
        <f aca="false">SUM(H84)</f>
        <v>30750.56</v>
      </c>
      <c r="I83" s="21" t="n">
        <f aca="false">SUM(I84)</f>
        <v>-10157.03</v>
      </c>
      <c r="J83" s="23" t="n">
        <f aca="false">SUM(E83/H83*1)</f>
        <v>0.669696096591412</v>
      </c>
    </row>
    <row r="84" s="19" customFormat="true" ht="12.75" hidden="false" customHeight="true" outlineLevel="0" collapsed="false">
      <c r="A84" s="17"/>
      <c r="B84" s="13" t="s">
        <v>158</v>
      </c>
      <c r="C84" s="20" t="s">
        <v>124</v>
      </c>
      <c r="D84" s="21" t="n">
        <f aca="false">SUM(D85:D86)</f>
        <v>3000</v>
      </c>
      <c r="E84" s="21" t="n">
        <f aca="false">SUM(E85:E86)</f>
        <v>20593.53</v>
      </c>
      <c r="F84" s="21" t="n">
        <f aca="false">SUM(F85:F86)</f>
        <v>17593.53</v>
      </c>
      <c r="G84" s="22" t="n">
        <f aca="false">SUM(E84/D84)</f>
        <v>6.86451</v>
      </c>
      <c r="H84" s="21" t="n">
        <f aca="false">SUM(H85:H86)</f>
        <v>30750.56</v>
      </c>
      <c r="I84" s="21" t="n">
        <f aca="false">SUM(I85:I86)</f>
        <v>-10157.03</v>
      </c>
      <c r="J84" s="23" t="n">
        <f aca="false">SUM(E84/H84*1)</f>
        <v>0.669696096591412</v>
      </c>
    </row>
    <row r="85" s="19" customFormat="true" ht="12.75" hidden="false" customHeight="true" outlineLevel="0" collapsed="false">
      <c r="A85" s="17"/>
      <c r="B85" s="35" t="s">
        <v>159</v>
      </c>
      <c r="C85" s="36" t="s">
        <v>124</v>
      </c>
      <c r="D85" s="29" t="n">
        <v>3000</v>
      </c>
      <c r="E85" s="29" t="n">
        <v>20593.53</v>
      </c>
      <c r="F85" s="21" t="n">
        <f aca="false">SUM(E85-D85)</f>
        <v>17593.53</v>
      </c>
      <c r="G85" s="22" t="n">
        <f aca="false">SUM(E85/D85)</f>
        <v>6.86451</v>
      </c>
      <c r="H85" s="29" t="n">
        <v>30750.56</v>
      </c>
      <c r="I85" s="31" t="n">
        <f aca="false">SUM(E85-H85)</f>
        <v>-10157.03</v>
      </c>
      <c r="J85" s="32" t="n">
        <f aca="false">SUM(E85/H85*1)</f>
        <v>0.669696096591412</v>
      </c>
    </row>
    <row r="86" s="19" customFormat="true" ht="2.25" hidden="true" customHeight="true" outlineLevel="0" collapsed="false">
      <c r="A86" s="17"/>
      <c r="B86" s="35" t="s">
        <v>160</v>
      </c>
      <c r="C86" s="36" t="s">
        <v>161</v>
      </c>
      <c r="D86" s="29" t="n">
        <v>0</v>
      </c>
      <c r="E86" s="29" t="n">
        <v>0</v>
      </c>
      <c r="F86" s="21" t="n">
        <f aca="false">SUM(E86-D86)</f>
        <v>0</v>
      </c>
      <c r="G86" s="22" t="e">
        <f aca="false">SUM(E86/D86)</f>
        <v>#DIV/0!</v>
      </c>
      <c r="H86" s="29" t="n">
        <v>0</v>
      </c>
      <c r="I86" s="31" t="n">
        <f aca="false">SUM(E86-H86)</f>
        <v>0</v>
      </c>
      <c r="J86" s="42" t="n">
        <v>0</v>
      </c>
    </row>
    <row r="87" s="68" customFormat="true" ht="2.25" hidden="true" customHeight="true" outlineLevel="0" collapsed="false">
      <c r="A87" s="63"/>
      <c r="B87" s="64" t="n">
        <v>30000000</v>
      </c>
      <c r="C87" s="65" t="s">
        <v>162</v>
      </c>
      <c r="D87" s="66" t="n">
        <f aca="false">SUM(D88)</f>
        <v>0</v>
      </c>
      <c r="E87" s="66" t="n">
        <f aca="false">SUM(E88)</f>
        <v>0</v>
      </c>
      <c r="F87" s="66" t="n">
        <f aca="false">SUM(F88)</f>
        <v>0</v>
      </c>
      <c r="G87" s="22" t="e">
        <f aca="false">SUM(E87/D87)</f>
        <v>#DIV/0!</v>
      </c>
      <c r="H87" s="66" t="n">
        <f aca="false">SUM(H88)</f>
        <v>0</v>
      </c>
      <c r="I87" s="67" t="n">
        <f aca="false">SUM(E87-H87)</f>
        <v>0</v>
      </c>
      <c r="J87" s="44" t="e">
        <f aca="false">SUM(E87/H87*1)</f>
        <v>#DIV/0!</v>
      </c>
    </row>
    <row r="88" s="68" customFormat="true" ht="2.25" hidden="true" customHeight="true" outlineLevel="0" collapsed="false">
      <c r="A88" s="63"/>
      <c r="B88" s="64" t="n">
        <v>31000000</v>
      </c>
      <c r="C88" s="65" t="s">
        <v>163</v>
      </c>
      <c r="D88" s="66" t="n">
        <f aca="false">SUM(D89)</f>
        <v>0</v>
      </c>
      <c r="E88" s="66" t="n">
        <f aca="false">SUM(E89)</f>
        <v>0</v>
      </c>
      <c r="F88" s="66" t="n">
        <f aca="false">SUM(F89)</f>
        <v>0</v>
      </c>
      <c r="G88" s="22" t="e">
        <f aca="false">SUM(E88/D88)</f>
        <v>#DIV/0!</v>
      </c>
      <c r="H88" s="66" t="n">
        <f aca="false">SUM(H89)</f>
        <v>0</v>
      </c>
      <c r="I88" s="67" t="n">
        <f aca="false">SUM(E88-H88)</f>
        <v>0</v>
      </c>
      <c r="J88" s="44" t="e">
        <f aca="false">SUM(E88/H88*1)</f>
        <v>#DIV/0!</v>
      </c>
    </row>
    <row r="89" s="68" customFormat="true" ht="2.25" hidden="true" customHeight="true" outlineLevel="0" collapsed="false">
      <c r="A89" s="63"/>
      <c r="B89" s="64" t="n">
        <v>31010000</v>
      </c>
      <c r="C89" s="65" t="s">
        <v>164</v>
      </c>
      <c r="D89" s="66" t="n">
        <f aca="false">SUM(D90)</f>
        <v>0</v>
      </c>
      <c r="E89" s="66" t="n">
        <f aca="false">SUM(E90)</f>
        <v>0</v>
      </c>
      <c r="F89" s="66" t="n">
        <f aca="false">SUM(F90)</f>
        <v>0</v>
      </c>
      <c r="G89" s="22" t="e">
        <f aca="false">SUM(E89/D89)</f>
        <v>#DIV/0!</v>
      </c>
      <c r="H89" s="66" t="n">
        <f aca="false">SUM(H90)</f>
        <v>0</v>
      </c>
      <c r="I89" s="67" t="n">
        <f aca="false">SUM(E89-H89)</f>
        <v>0</v>
      </c>
      <c r="J89" s="44" t="e">
        <f aca="false">SUM(E89/H89*1)</f>
        <v>#DIV/0!</v>
      </c>
    </row>
    <row r="90" s="43" customFormat="true" ht="2.25" hidden="true" customHeight="true" outlineLevel="0" collapsed="false">
      <c r="A90" s="38"/>
      <c r="B90" s="39" t="n">
        <v>31010200</v>
      </c>
      <c r="C90" s="40" t="s">
        <v>165</v>
      </c>
      <c r="D90" s="37"/>
      <c r="E90" s="37"/>
      <c r="F90" s="21" t="n">
        <f aca="false">SUM(E90-D90)</f>
        <v>0</v>
      </c>
      <c r="G90" s="22" t="e">
        <f aca="false">SUM(E90/D90)</f>
        <v>#DIV/0!</v>
      </c>
      <c r="H90" s="37"/>
      <c r="I90" s="41" t="n">
        <f aca="false">SUM(E90-H90)</f>
        <v>0</v>
      </c>
      <c r="J90" s="42" t="e">
        <f aca="false">SUM(E90/H90*1)</f>
        <v>#DIV/0!</v>
      </c>
    </row>
    <row r="91" s="19" customFormat="true" ht="13.15" hidden="false" customHeight="true" outlineLevel="0" collapsed="false">
      <c r="A91" s="17"/>
      <c r="B91" s="13" t="s">
        <v>166</v>
      </c>
      <c r="C91" s="20" t="s">
        <v>167</v>
      </c>
      <c r="D91" s="21" t="n">
        <f aca="false">SUM(D92)</f>
        <v>62594117</v>
      </c>
      <c r="E91" s="21" t="n">
        <f aca="false">SUM(E92)</f>
        <v>62723717</v>
      </c>
      <c r="F91" s="21" t="n">
        <f aca="false">SUM(F92)</f>
        <v>129600</v>
      </c>
      <c r="G91" s="22" t="n">
        <f aca="false">SUM(E91/D91)</f>
        <v>1.00207048211895</v>
      </c>
      <c r="H91" s="21" t="n">
        <f aca="false">SUM(H92)</f>
        <v>62330016</v>
      </c>
      <c r="I91" s="21" t="n">
        <f aca="false">SUM(I92)</f>
        <v>393701</v>
      </c>
      <c r="J91" s="23" t="n">
        <f aca="false">SUM(E91/H91*1)</f>
        <v>1.00631639497734</v>
      </c>
    </row>
    <row r="92" s="19" customFormat="true" ht="13.15" hidden="false" customHeight="true" outlineLevel="0" collapsed="false">
      <c r="A92" s="17"/>
      <c r="B92" s="13" t="s">
        <v>168</v>
      </c>
      <c r="C92" s="20" t="s">
        <v>169</v>
      </c>
      <c r="D92" s="21" t="n">
        <f aca="false">SUM(D93+D96+D100+D103)</f>
        <v>62594117</v>
      </c>
      <c r="E92" s="21" t="n">
        <f aca="false">SUM(E93+E96+E100+E103)</f>
        <v>62723717</v>
      </c>
      <c r="F92" s="21" t="n">
        <f aca="false">SUM(F93+F96+F100+F103)</f>
        <v>129600</v>
      </c>
      <c r="G92" s="22" t="n">
        <f aca="false">SUM(E92/D92)</f>
        <v>1.00207048211895</v>
      </c>
      <c r="H92" s="21" t="n">
        <f aca="false">SUM(H93+H96+H100+H103)</f>
        <v>62330016</v>
      </c>
      <c r="I92" s="21" t="n">
        <f aca="false">SUM(I93+I96+I100+I103)</f>
        <v>393701</v>
      </c>
      <c r="J92" s="23" t="n">
        <f aca="false">SUM(E92/H92*1)</f>
        <v>1.00631639497734</v>
      </c>
    </row>
    <row r="93" s="19" customFormat="true" ht="19.9" hidden="false" customHeight="true" outlineLevel="0" collapsed="false">
      <c r="A93" s="17"/>
      <c r="B93" s="13" t="s">
        <v>170</v>
      </c>
      <c r="C93" s="20" t="s">
        <v>171</v>
      </c>
      <c r="D93" s="21" t="n">
        <f aca="false">SUM(D94:D95)</f>
        <v>9247800</v>
      </c>
      <c r="E93" s="21" t="n">
        <f aca="false">SUM(E94:E95)</f>
        <v>9247800</v>
      </c>
      <c r="F93" s="21" t="n">
        <f aca="false">SUM(F94:F95)</f>
        <v>0</v>
      </c>
      <c r="G93" s="22" t="n">
        <f aca="false">SUM(E93/D93)</f>
        <v>1</v>
      </c>
      <c r="H93" s="21" t="n">
        <f aca="false">SUM(H94:H95)</f>
        <v>15753000</v>
      </c>
      <c r="I93" s="21" t="n">
        <f aca="false">SUM(I94:I95)</f>
        <v>-6505200</v>
      </c>
      <c r="J93" s="23" t="n">
        <f aca="false">SUM(E93/H93*1)</f>
        <v>0.587050085697962</v>
      </c>
    </row>
    <row r="94" s="19" customFormat="true" ht="13.15" hidden="false" customHeight="true" outlineLevel="0" collapsed="false">
      <c r="A94" s="17"/>
      <c r="B94" s="35" t="s">
        <v>172</v>
      </c>
      <c r="C94" s="36" t="s">
        <v>173</v>
      </c>
      <c r="D94" s="29"/>
      <c r="E94" s="29"/>
      <c r="F94" s="21" t="n">
        <f aca="false">SUM(E94-D94)</f>
        <v>0</v>
      </c>
      <c r="G94" s="22"/>
      <c r="H94" s="29" t="n">
        <v>0</v>
      </c>
      <c r="I94" s="31" t="n">
        <f aca="false">SUM(E94-H94)</f>
        <v>0</v>
      </c>
      <c r="J94" s="32"/>
    </row>
    <row r="95" s="19" customFormat="true" ht="67.5" hidden="false" customHeight="true" outlineLevel="0" collapsed="false">
      <c r="A95" s="17"/>
      <c r="B95" s="35" t="n">
        <v>41021400</v>
      </c>
      <c r="C95" s="36" t="s">
        <v>174</v>
      </c>
      <c r="D95" s="29" t="n">
        <v>9247800</v>
      </c>
      <c r="E95" s="29" t="n">
        <v>9247800</v>
      </c>
      <c r="F95" s="21" t="n">
        <f aca="false">SUM(E95-D95)</f>
        <v>0</v>
      </c>
      <c r="G95" s="22" t="n">
        <f aca="false">SUM(E95/D95)</f>
        <v>1</v>
      </c>
      <c r="H95" s="29" t="n">
        <v>15753000</v>
      </c>
      <c r="I95" s="31" t="n">
        <f aca="false">SUM(E95-H95)</f>
        <v>-6505200</v>
      </c>
      <c r="J95" s="32" t="n">
        <f aca="false">SUM(E95/H95*1)</f>
        <v>0.587050085697962</v>
      </c>
    </row>
    <row r="96" s="19" customFormat="true" ht="19.9" hidden="false" customHeight="true" outlineLevel="0" collapsed="false">
      <c r="A96" s="17"/>
      <c r="B96" s="13" t="s">
        <v>175</v>
      </c>
      <c r="C96" s="20" t="s">
        <v>176</v>
      </c>
      <c r="D96" s="21" t="n">
        <f aca="false">SUM(D97:D99)</f>
        <v>49362300</v>
      </c>
      <c r="E96" s="21" t="n">
        <f aca="false">SUM(E97:E99)</f>
        <v>49491900</v>
      </c>
      <c r="F96" s="21" t="n">
        <f aca="false">SUM(F97:F99)</f>
        <v>129600</v>
      </c>
      <c r="G96" s="22" t="n">
        <f aca="false">SUM(E96/D96)</f>
        <v>1.00262548544132</v>
      </c>
      <c r="H96" s="21" t="n">
        <f aca="false">SUM(H97:H99)</f>
        <v>42131800</v>
      </c>
      <c r="I96" s="21" t="n">
        <f aca="false">SUM(I97:I99)</f>
        <v>7360100</v>
      </c>
      <c r="J96" s="23" t="n">
        <f aca="false">SUM(E96/H96*1)</f>
        <v>1.17469227519356</v>
      </c>
    </row>
    <row r="97" s="19" customFormat="true" ht="22.5" hidden="false" customHeight="true" outlineLevel="0" collapsed="false">
      <c r="A97" s="17"/>
      <c r="B97" s="35" t="s">
        <v>177</v>
      </c>
      <c r="C97" s="36" t="s">
        <v>178</v>
      </c>
      <c r="D97" s="29" t="n">
        <v>44268300</v>
      </c>
      <c r="E97" s="29" t="n">
        <v>44268300</v>
      </c>
      <c r="F97" s="29" t="n">
        <f aca="false">SUM(E97-D97)</f>
        <v>0</v>
      </c>
      <c r="G97" s="30" t="n">
        <f aca="false">SUM(E97/D97)</f>
        <v>1</v>
      </c>
      <c r="H97" s="29" t="n">
        <v>42131800</v>
      </c>
      <c r="I97" s="31" t="n">
        <f aca="false">SUM(E97-H97)</f>
        <v>2136500</v>
      </c>
      <c r="J97" s="32" t="n">
        <f aca="false">SUM(E97/H97*1)</f>
        <v>1.05070991507602</v>
      </c>
    </row>
    <row r="98" s="19" customFormat="true" ht="33.75" hidden="false" customHeight="true" outlineLevel="0" collapsed="false">
      <c r="A98" s="17"/>
      <c r="B98" s="35" t="n">
        <v>41035400</v>
      </c>
      <c r="C98" s="69" t="s">
        <v>179</v>
      </c>
      <c r="D98" s="29" t="n">
        <v>351000</v>
      </c>
      <c r="E98" s="29" t="n">
        <v>351000</v>
      </c>
      <c r="F98" s="29" t="n">
        <f aca="false">SUM(E98-D98)</f>
        <v>0</v>
      </c>
      <c r="G98" s="30" t="n">
        <f aca="false">SUM(E98/D98)</f>
        <v>1</v>
      </c>
      <c r="H98" s="29" t="n">
        <v>0</v>
      </c>
      <c r="I98" s="31" t="n">
        <f aca="false">SUM(E98-H98)</f>
        <v>351000</v>
      </c>
      <c r="J98" s="32"/>
    </row>
    <row r="99" s="19" customFormat="true" ht="39" hidden="false" customHeight="true" outlineLevel="0" collapsed="false">
      <c r="A99" s="17"/>
      <c r="B99" s="70" t="s">
        <v>180</v>
      </c>
      <c r="C99" s="69" t="s">
        <v>181</v>
      </c>
      <c r="D99" s="29" t="n">
        <v>4743000</v>
      </c>
      <c r="E99" s="29" t="n">
        <v>4872600</v>
      </c>
      <c r="F99" s="29" t="n">
        <f aca="false">SUM(E99-D99)</f>
        <v>129600</v>
      </c>
      <c r="G99" s="30" t="n">
        <f aca="false">SUM(E99/D99)</f>
        <v>1.02732447817837</v>
      </c>
      <c r="H99" s="29" t="n">
        <v>0</v>
      </c>
      <c r="I99" s="31" t="n">
        <f aca="false">SUM(E99-H99)</f>
        <v>4872600</v>
      </c>
      <c r="J99" s="32" t="n">
        <v>0</v>
      </c>
    </row>
    <row r="100" s="19" customFormat="true" ht="22.5" hidden="false" customHeight="true" outlineLevel="0" collapsed="false">
      <c r="A100" s="17"/>
      <c r="B100" s="13" t="s">
        <v>182</v>
      </c>
      <c r="C100" s="20" t="s">
        <v>183</v>
      </c>
      <c r="D100" s="21" t="n">
        <f aca="false">SUM(D101:D102)</f>
        <v>1089948</v>
      </c>
      <c r="E100" s="21" t="n">
        <f aca="false">SUM(E101:E102)</f>
        <v>1089948</v>
      </c>
      <c r="F100" s="21" t="n">
        <f aca="false">SUM(F101:F102)</f>
        <v>0</v>
      </c>
      <c r="G100" s="22" t="n">
        <f aca="false">SUM(E100/D100)</f>
        <v>1</v>
      </c>
      <c r="H100" s="21" t="n">
        <f aca="false">SUM(H101:H102)</f>
        <v>2350576</v>
      </c>
      <c r="I100" s="21" t="n">
        <f aca="false">SUM(I101:I102)</f>
        <v>-1260628</v>
      </c>
      <c r="J100" s="23" t="n">
        <f aca="false">SUM(E100/H100*1)</f>
        <v>0.463694005214041</v>
      </c>
      <c r="L100" s="24"/>
      <c r="M100" s="24"/>
      <c r="N100" s="24"/>
      <c r="O100" s="24"/>
    </row>
    <row r="101" s="19" customFormat="true" ht="49.5" hidden="false" customHeight="true" outlineLevel="0" collapsed="false">
      <c r="A101" s="17"/>
      <c r="B101" s="35" t="n">
        <v>41040200</v>
      </c>
      <c r="C101" s="36" t="s">
        <v>184</v>
      </c>
      <c r="D101" s="29" t="n">
        <v>871827</v>
      </c>
      <c r="E101" s="29" t="n">
        <v>871827</v>
      </c>
      <c r="F101" s="21" t="n">
        <f aca="false">SUM(E101-D101)</f>
        <v>0</v>
      </c>
      <c r="G101" s="22" t="n">
        <f aca="false">SUM(E101/D101)</f>
        <v>1</v>
      </c>
      <c r="H101" s="29" t="n">
        <v>816327</v>
      </c>
      <c r="I101" s="31" t="n">
        <f aca="false">SUM(E101-H101)</f>
        <v>55500</v>
      </c>
      <c r="J101" s="32" t="n">
        <f aca="false">SUM(E101/H101*1)</f>
        <v>1.06798746090721</v>
      </c>
    </row>
    <row r="102" s="33" customFormat="true" ht="18.75" hidden="false" customHeight="true" outlineLevel="0" collapsed="false">
      <c r="A102" s="25"/>
      <c r="B102" s="26" t="s">
        <v>185</v>
      </c>
      <c r="C102" s="27" t="s">
        <v>186</v>
      </c>
      <c r="D102" s="29" t="n">
        <v>218121</v>
      </c>
      <c r="E102" s="29" t="n">
        <v>218121</v>
      </c>
      <c r="F102" s="21" t="n">
        <f aca="false">SUM(E102-D102)</f>
        <v>0</v>
      </c>
      <c r="G102" s="22" t="n">
        <f aca="false">SUM(E102/D102)</f>
        <v>1</v>
      </c>
      <c r="H102" s="29" t="n">
        <v>1534249</v>
      </c>
      <c r="I102" s="31" t="n">
        <f aca="false">SUM(E102-H102)</f>
        <v>-1316128</v>
      </c>
      <c r="J102" s="32" t="n">
        <v>0</v>
      </c>
    </row>
    <row r="103" s="19" customFormat="true" ht="19.9" hidden="false" customHeight="true" outlineLevel="0" collapsed="false">
      <c r="A103" s="17"/>
      <c r="B103" s="13" t="s">
        <v>187</v>
      </c>
      <c r="C103" s="20" t="s">
        <v>188</v>
      </c>
      <c r="D103" s="21" t="n">
        <f aca="false">SUM(D104:D111)</f>
        <v>2894069</v>
      </c>
      <c r="E103" s="21" t="n">
        <f aca="false">SUM(E104:E111)</f>
        <v>2894069</v>
      </c>
      <c r="F103" s="21" t="n">
        <f aca="false">SUM(F104:F111)</f>
        <v>0</v>
      </c>
      <c r="G103" s="22" t="n">
        <f aca="false">SUM(E103/D103)</f>
        <v>1</v>
      </c>
      <c r="H103" s="21" t="n">
        <f aca="false">SUM(H104:H111)</f>
        <v>2094640</v>
      </c>
      <c r="I103" s="21" t="n">
        <f aca="false">SUM(I104:I111)</f>
        <v>799429</v>
      </c>
      <c r="J103" s="23" t="n">
        <f aca="false">SUM(E103/H103*1)</f>
        <v>1.38165460413245</v>
      </c>
    </row>
    <row r="104" s="19" customFormat="true" ht="32.25" hidden="false" customHeight="true" outlineLevel="0" collapsed="false">
      <c r="A104" s="17"/>
      <c r="B104" s="35" t="s">
        <v>189</v>
      </c>
      <c r="C104" s="36" t="s">
        <v>190</v>
      </c>
      <c r="D104" s="29" t="n">
        <v>1911200</v>
      </c>
      <c r="E104" s="29" t="n">
        <v>1911200</v>
      </c>
      <c r="F104" s="21" t="n">
        <f aca="false">SUM(E104-D104)</f>
        <v>0</v>
      </c>
      <c r="G104" s="22" t="n">
        <f aca="false">SUM(E104/D104)</f>
        <v>1</v>
      </c>
      <c r="H104" s="29" t="n">
        <v>1928880</v>
      </c>
      <c r="I104" s="31" t="n">
        <f aca="false">SUM(E104-H104)</f>
        <v>-17680</v>
      </c>
      <c r="J104" s="32" t="n">
        <v>0</v>
      </c>
    </row>
    <row r="105" s="19" customFormat="true" ht="37.5" hidden="true" customHeight="true" outlineLevel="0" collapsed="false">
      <c r="A105" s="17"/>
      <c r="B105" s="35" t="s">
        <v>191</v>
      </c>
      <c r="C105" s="36" t="s">
        <v>192</v>
      </c>
      <c r="D105" s="29"/>
      <c r="E105" s="29"/>
      <c r="F105" s="21" t="n">
        <f aca="false">SUM(E105-D105)</f>
        <v>0</v>
      </c>
      <c r="G105" s="22" t="e">
        <f aca="false">SUM(E105/D105)</f>
        <v>#DIV/0!</v>
      </c>
      <c r="H105" s="29" t="n">
        <v>0</v>
      </c>
      <c r="I105" s="31" t="n">
        <f aca="false">SUM(E105-H105)</f>
        <v>0</v>
      </c>
      <c r="J105" s="32" t="e">
        <f aca="false">SUM(E105/H105*1)</f>
        <v>#DIV/0!</v>
      </c>
    </row>
    <row r="106" s="43" customFormat="true" ht="51" hidden="true" customHeight="true" outlineLevel="0" collapsed="false">
      <c r="A106" s="38"/>
      <c r="B106" s="39" t="n">
        <v>41051400</v>
      </c>
      <c r="C106" s="40" t="s">
        <v>193</v>
      </c>
      <c r="D106" s="37"/>
      <c r="E106" s="37"/>
      <c r="F106" s="21" t="n">
        <f aca="false">SUM(E106-D106)</f>
        <v>0</v>
      </c>
      <c r="G106" s="22" t="e">
        <f aca="false">SUM(E106/D106)</f>
        <v>#DIV/0!</v>
      </c>
      <c r="H106" s="37"/>
      <c r="I106" s="31" t="n">
        <f aca="false">SUM(E106-H106)</f>
        <v>0</v>
      </c>
      <c r="J106" s="42" t="e">
        <f aca="false">SUM(E106/H106*1)</f>
        <v>#DIV/0!</v>
      </c>
    </row>
    <row r="107" s="43" customFormat="true" ht="32.25" hidden="true" customHeight="true" outlineLevel="0" collapsed="false">
      <c r="A107" s="38"/>
      <c r="B107" s="39" t="n">
        <v>41051500</v>
      </c>
      <c r="C107" s="40" t="s">
        <v>194</v>
      </c>
      <c r="D107" s="37"/>
      <c r="E107" s="37"/>
      <c r="F107" s="21" t="n">
        <f aca="false">SUM(E107-D107)</f>
        <v>0</v>
      </c>
      <c r="G107" s="22" t="e">
        <f aca="false">SUM(E107/D107)</f>
        <v>#DIV/0!</v>
      </c>
      <c r="H107" s="37"/>
      <c r="I107" s="31" t="n">
        <f aca="false">SUM(E107-H107)</f>
        <v>0</v>
      </c>
      <c r="J107" s="42" t="e">
        <f aca="false">SUM(E107/H107*1)</f>
        <v>#DIV/0!</v>
      </c>
    </row>
    <row r="108" s="19" customFormat="true" ht="0.75" hidden="true" customHeight="true" outlineLevel="0" collapsed="false">
      <c r="A108" s="17"/>
      <c r="B108" s="35" t="s">
        <v>195</v>
      </c>
      <c r="C108" s="36" t="s">
        <v>196</v>
      </c>
      <c r="D108" s="29"/>
      <c r="E108" s="29"/>
      <c r="F108" s="21" t="n">
        <f aca="false">SUM(E108-D108)</f>
        <v>0</v>
      </c>
      <c r="G108" s="22" t="e">
        <f aca="false">SUM(E108/D108)</f>
        <v>#DIV/0!</v>
      </c>
      <c r="H108" s="29"/>
      <c r="I108" s="31" t="n">
        <f aca="false">SUM(E108-H108)</f>
        <v>0</v>
      </c>
      <c r="J108" s="32" t="n">
        <v>0</v>
      </c>
    </row>
    <row r="109" s="19" customFormat="true" ht="51.75" hidden="true" customHeight="true" outlineLevel="0" collapsed="false">
      <c r="A109" s="17"/>
      <c r="B109" s="35" t="s">
        <v>195</v>
      </c>
      <c r="C109" s="36" t="s">
        <v>196</v>
      </c>
      <c r="D109" s="29"/>
      <c r="E109" s="29"/>
      <c r="F109" s="21" t="n">
        <f aca="false">SUM(E109-D109)</f>
        <v>0</v>
      </c>
      <c r="G109" s="22" t="e">
        <f aca="false">SUM(E109/D109)</f>
        <v>#DIV/0!</v>
      </c>
      <c r="H109" s="29" t="n">
        <v>156620</v>
      </c>
      <c r="I109" s="31" t="n">
        <f aca="false">SUM(E109-H109)</f>
        <v>-156620</v>
      </c>
      <c r="J109" s="32"/>
    </row>
    <row r="110" s="19" customFormat="true" ht="51.75" hidden="true" customHeight="true" outlineLevel="0" collapsed="false">
      <c r="A110" s="17"/>
      <c r="B110" s="35" t="s">
        <v>197</v>
      </c>
      <c r="C110" s="36" t="s">
        <v>198</v>
      </c>
      <c r="D110" s="29"/>
      <c r="E110" s="29"/>
      <c r="F110" s="21" t="n">
        <v>0</v>
      </c>
      <c r="G110" s="22" t="e">
        <f aca="false"/>
        <v>#DIV/0!</v>
      </c>
      <c r="H110" s="29" t="n">
        <v>9140</v>
      </c>
      <c r="I110" s="31" t="n">
        <v>-9140</v>
      </c>
      <c r="J110" s="32"/>
    </row>
    <row r="111" s="19" customFormat="true" ht="72" hidden="false" customHeight="true" outlineLevel="0" collapsed="false">
      <c r="A111" s="17"/>
      <c r="B111" s="70" t="s">
        <v>199</v>
      </c>
      <c r="C111" s="69" t="s">
        <v>200</v>
      </c>
      <c r="D111" s="29" t="n">
        <v>982869</v>
      </c>
      <c r="E111" s="29" t="n">
        <v>982869</v>
      </c>
      <c r="F111" s="21" t="n">
        <f aca="false">SUM(E111-D111)</f>
        <v>0</v>
      </c>
      <c r="G111" s="22" t="n">
        <f aca="false">SUM(E111/D111)</f>
        <v>1</v>
      </c>
      <c r="H111" s="29" t="n">
        <v>0</v>
      </c>
      <c r="I111" s="31" t="n">
        <f aca="false">SUM(E111-H111)</f>
        <v>982869</v>
      </c>
      <c r="J111" s="32" t="n">
        <v>0</v>
      </c>
    </row>
    <row r="112" s="19" customFormat="true" ht="13.15" hidden="false" customHeight="true" outlineLevel="0" collapsed="false">
      <c r="A112" s="17"/>
      <c r="B112" s="20" t="s">
        <v>201</v>
      </c>
      <c r="C112" s="20"/>
      <c r="D112" s="21" t="n">
        <f aca="false">SUM(D62+D8+D87)</f>
        <v>166801636</v>
      </c>
      <c r="E112" s="21" t="n">
        <f aca="false">SUM(E62+E8+E87)</f>
        <v>216077070.2</v>
      </c>
      <c r="F112" s="21" t="n">
        <f aca="false">SUM(F62+F8+F87)</f>
        <v>49275434.2</v>
      </c>
      <c r="G112" s="22" t="n">
        <f aca="false">SUM(E112/D112)</f>
        <v>1.29541337472254</v>
      </c>
      <c r="H112" s="21" t="n">
        <f aca="false">SUM(H62+H8+H87)</f>
        <v>160547948</v>
      </c>
      <c r="I112" s="21" t="n">
        <f aca="false">SUM(I62+I8+I87)</f>
        <v>55431896.1</v>
      </c>
      <c r="J112" s="23" t="n">
        <f aca="false">SUM(E112/H112*1)</f>
        <v>1.34587251280222</v>
      </c>
      <c r="N112" s="24"/>
      <c r="O112" s="24"/>
      <c r="P112" s="24"/>
      <c r="Q112" s="24"/>
    </row>
    <row r="113" s="19" customFormat="true" ht="13.15" hidden="false" customHeight="true" outlineLevel="0" collapsed="false">
      <c r="A113" s="17"/>
      <c r="B113" s="20" t="s">
        <v>202</v>
      </c>
      <c r="C113" s="20"/>
      <c r="D113" s="21" t="n">
        <f aca="false">SUM(D112+D91)</f>
        <v>229395753</v>
      </c>
      <c r="E113" s="21" t="n">
        <f aca="false">SUM(E112+E91)</f>
        <v>278800787.2</v>
      </c>
      <c r="F113" s="21" t="n">
        <f aca="false">SUM(F112+F91)</f>
        <v>49405034.2</v>
      </c>
      <c r="G113" s="22" t="n">
        <f aca="false">SUM(E113/D113)</f>
        <v>1.21537030896993</v>
      </c>
      <c r="H113" s="21" t="n">
        <f aca="false">SUM(H112+H91)</f>
        <v>222877964</v>
      </c>
      <c r="I113" s="21" t="n">
        <f aca="false">SUM(I112+I91)</f>
        <v>55825597.1</v>
      </c>
      <c r="J113" s="23" t="n">
        <f aca="false">SUM(E113/H113*1)</f>
        <v>1.25091230284211</v>
      </c>
      <c r="N113" s="24"/>
      <c r="P113" s="24"/>
      <c r="Q113" s="24"/>
    </row>
    <row r="114" s="19" customFormat="true" ht="17.45" hidden="false" customHeight="true" outlineLevel="0" collapsed="false">
      <c r="A114" s="17"/>
      <c r="B114" s="18" t="s">
        <v>203</v>
      </c>
      <c r="C114" s="18"/>
      <c r="D114" s="18"/>
      <c r="E114" s="18"/>
      <c r="F114" s="18"/>
      <c r="G114" s="18"/>
      <c r="H114" s="18"/>
      <c r="I114" s="18"/>
      <c r="J114" s="18"/>
      <c r="L114" s="24"/>
      <c r="M114" s="24"/>
    </row>
    <row r="115" s="19" customFormat="true" ht="10.5" hidden="false" customHeight="false" outlineLevel="0" collapsed="false">
      <c r="B115" s="13" t="s">
        <v>17</v>
      </c>
      <c r="C115" s="20" t="s">
        <v>18</v>
      </c>
      <c r="D115" s="71" t="n">
        <f aca="false">SUM(D116)</f>
        <v>13500</v>
      </c>
      <c r="E115" s="71" t="n">
        <f aca="false">SUM(E116)</f>
        <v>12724.19</v>
      </c>
      <c r="F115" s="71" t="n">
        <f aca="false">SUM(F116)</f>
        <v>-775.809999999999</v>
      </c>
      <c r="G115" s="72" t="n">
        <f aca="false">SUM(E115/D115)</f>
        <v>0.942532592592593</v>
      </c>
      <c r="H115" s="71" t="n">
        <f aca="false">SUM(H116)</f>
        <v>13531.07</v>
      </c>
      <c r="I115" s="71" t="n">
        <f aca="false">SUM(I116)</f>
        <v>-1400.72</v>
      </c>
      <c r="J115" s="73" t="n">
        <f aca="false">SUM(E115/H115*1)</f>
        <v>0.940368352244131</v>
      </c>
      <c r="L115" s="24"/>
      <c r="M115" s="24"/>
    </row>
    <row r="116" s="19" customFormat="true" ht="10.5" hidden="false" customHeight="false" outlineLevel="0" collapsed="false">
      <c r="B116" s="13" t="s">
        <v>204</v>
      </c>
      <c r="C116" s="20" t="s">
        <v>205</v>
      </c>
      <c r="D116" s="71" t="n">
        <f aca="false">SUM(D117)</f>
        <v>13500</v>
      </c>
      <c r="E116" s="71" t="n">
        <f aca="false">SUM(E117)</f>
        <v>12724.19</v>
      </c>
      <c r="F116" s="71" t="n">
        <f aca="false">SUM(F117)</f>
        <v>-775.809999999999</v>
      </c>
      <c r="G116" s="72" t="n">
        <f aca="false">SUM(E116/D116)</f>
        <v>0.942532592592593</v>
      </c>
      <c r="H116" s="71" t="n">
        <f aca="false">SUM(H117)</f>
        <v>13531.07</v>
      </c>
      <c r="I116" s="71" t="n">
        <f aca="false">SUM(I117)</f>
        <v>-1400.72</v>
      </c>
      <c r="J116" s="73" t="n">
        <f aca="false">SUM(E116/H116*1)</f>
        <v>0.940368352244131</v>
      </c>
    </row>
    <row r="117" s="19" customFormat="true" ht="10.5" hidden="false" customHeight="false" outlineLevel="0" collapsed="false">
      <c r="B117" s="13" t="s">
        <v>206</v>
      </c>
      <c r="C117" s="20" t="s">
        <v>207</v>
      </c>
      <c r="D117" s="71" t="n">
        <f aca="false">SUM(D118:D120)</f>
        <v>13500</v>
      </c>
      <c r="E117" s="71" t="n">
        <f aca="false">SUM(E118:E120)</f>
        <v>12724.19</v>
      </c>
      <c r="F117" s="71" t="n">
        <f aca="false">SUM(F118:F120)</f>
        <v>-775.809999999999</v>
      </c>
      <c r="G117" s="72" t="n">
        <f aca="false">SUM(E117/D117)</f>
        <v>0.942532592592593</v>
      </c>
      <c r="H117" s="71" t="n">
        <f aca="false">SUM(H118:H120)</f>
        <v>13531.07</v>
      </c>
      <c r="I117" s="71" t="n">
        <f aca="false">SUM(I118:I120)</f>
        <v>-1400.72</v>
      </c>
      <c r="J117" s="73" t="n">
        <f aca="false">SUM(E117/H117*1)</f>
        <v>0.940368352244131</v>
      </c>
    </row>
    <row r="118" s="19" customFormat="true" ht="50.25" hidden="false" customHeight="true" outlineLevel="0" collapsed="false">
      <c r="B118" s="35" t="s">
        <v>208</v>
      </c>
      <c r="C118" s="36" t="s">
        <v>209</v>
      </c>
      <c r="D118" s="74" t="n">
        <v>12500</v>
      </c>
      <c r="E118" s="74" t="n">
        <v>11002.37</v>
      </c>
      <c r="F118" s="74" t="n">
        <f aca="false">SUM(E118-D118)</f>
        <v>-1497.63</v>
      </c>
      <c r="G118" s="75" t="n">
        <f aca="false">SUM(E118/D118)</f>
        <v>0.8801896</v>
      </c>
      <c r="H118" s="74" t="n">
        <v>12503.28</v>
      </c>
      <c r="I118" s="76" t="n">
        <f aca="false">SUM(E118-H118)</f>
        <v>-1500.91</v>
      </c>
      <c r="J118" s="77" t="n">
        <f aca="false">SUM(E118/H118*1)</f>
        <v>0.879958698837425</v>
      </c>
    </row>
    <row r="119" s="19" customFormat="true" ht="21" hidden="false" customHeight="true" outlineLevel="0" collapsed="false">
      <c r="B119" s="35" t="s">
        <v>210</v>
      </c>
      <c r="C119" s="36" t="s">
        <v>211</v>
      </c>
      <c r="D119" s="74" t="n">
        <v>300</v>
      </c>
      <c r="E119" s="74" t="n">
        <v>401.13</v>
      </c>
      <c r="F119" s="74" t="n">
        <f aca="false">SUM(E119-D119)</f>
        <v>101.13</v>
      </c>
      <c r="G119" s="75" t="n">
        <f aca="false">SUM(E119/D119)</f>
        <v>1.3371</v>
      </c>
      <c r="H119" s="74" t="n">
        <v>300.94</v>
      </c>
      <c r="I119" s="76" t="n">
        <f aca="false">SUM(E119-H119)</f>
        <v>100.19</v>
      </c>
      <c r="J119" s="77" t="n">
        <f aca="false">SUM(E119/H119*1)</f>
        <v>1.33292350634678</v>
      </c>
    </row>
    <row r="120" s="19" customFormat="true" ht="37.5" hidden="false" customHeight="true" outlineLevel="0" collapsed="false">
      <c r="B120" s="35" t="s">
        <v>212</v>
      </c>
      <c r="C120" s="36" t="s">
        <v>213</v>
      </c>
      <c r="D120" s="74" t="n">
        <v>700</v>
      </c>
      <c r="E120" s="74" t="n">
        <v>1320.69</v>
      </c>
      <c r="F120" s="74" t="n">
        <f aca="false">SUM(E120-D120)</f>
        <v>620.69</v>
      </c>
      <c r="G120" s="75" t="n">
        <f aca="false">SUM(E120/D120)</f>
        <v>1.8867</v>
      </c>
      <c r="H120" s="74" t="n">
        <v>726.85</v>
      </c>
      <c r="I120" s="76" t="n">
        <v>0</v>
      </c>
      <c r="J120" s="77" t="n">
        <f aca="false">SUM(E120/H120*1)</f>
        <v>1.81700488408888</v>
      </c>
    </row>
    <row r="121" s="19" customFormat="true" ht="14.25" hidden="false" customHeight="true" outlineLevel="0" collapsed="false">
      <c r="B121" s="13" t="s">
        <v>115</v>
      </c>
      <c r="C121" s="20" t="s">
        <v>116</v>
      </c>
      <c r="D121" s="71" t="n">
        <f aca="false">SUM(D122+D125+D130)</f>
        <v>21202312.17</v>
      </c>
      <c r="E121" s="71" t="n">
        <f aca="false">SUM(E122+E125+E130)</f>
        <v>9789355.01</v>
      </c>
      <c r="F121" s="71" t="n">
        <f aca="false">SUM(F122+F125+F130)</f>
        <v>-11412957.16</v>
      </c>
      <c r="G121" s="72" t="n">
        <f aca="false">SUM(E121/D121)</f>
        <v>0.461711672364269</v>
      </c>
      <c r="H121" s="71" t="n">
        <f aca="false">SUM(H122+H125+H130)</f>
        <v>25278784.42</v>
      </c>
      <c r="I121" s="71" t="n">
        <f aca="false">SUM(I122+I125+I130)</f>
        <v>-15489429.41</v>
      </c>
      <c r="J121" s="73" t="n">
        <f aca="false">SUM(E121/H121*1)</f>
        <v>0.387255765441588</v>
      </c>
    </row>
    <row r="122" s="19" customFormat="true" ht="19.5" hidden="true" customHeight="true" outlineLevel="0" collapsed="false">
      <c r="B122" s="13" t="s">
        <v>117</v>
      </c>
      <c r="C122" s="20" t="s">
        <v>118</v>
      </c>
      <c r="D122" s="71" t="n">
        <f aca="false">SUM(D123)</f>
        <v>0</v>
      </c>
      <c r="E122" s="71" t="n">
        <f aca="false">SUM(E123)</f>
        <v>0</v>
      </c>
      <c r="F122" s="71" t="n">
        <f aca="false">SUM(F123)</f>
        <v>0</v>
      </c>
      <c r="G122" s="72"/>
      <c r="H122" s="71" t="n">
        <f aca="false">SUM(H123)</f>
        <v>0</v>
      </c>
      <c r="I122" s="71" t="n">
        <f aca="false">SUM(I123)</f>
        <v>0</v>
      </c>
      <c r="J122" s="73" t="n">
        <v>0</v>
      </c>
    </row>
    <row r="123" s="19" customFormat="true" ht="31.5" hidden="true" customHeight="false" outlineLevel="0" collapsed="false">
      <c r="B123" s="13" t="s">
        <v>214</v>
      </c>
      <c r="C123" s="20" t="s">
        <v>215</v>
      </c>
      <c r="D123" s="71" t="n">
        <f aca="false">SUM(D124)</f>
        <v>0</v>
      </c>
      <c r="E123" s="71" t="n">
        <f aca="false">SUM(E124)</f>
        <v>0</v>
      </c>
      <c r="F123" s="71" t="n">
        <f aca="false">SUM(F124)</f>
        <v>0</v>
      </c>
      <c r="G123" s="72"/>
      <c r="H123" s="71" t="n">
        <f aca="false">SUM(H124)</f>
        <v>0</v>
      </c>
      <c r="I123" s="71" t="n">
        <f aca="false">SUM(I124)</f>
        <v>0</v>
      </c>
      <c r="J123" s="73" t="n">
        <v>0</v>
      </c>
    </row>
    <row r="124" s="19" customFormat="true" ht="31.5" hidden="true" customHeight="false" outlineLevel="0" collapsed="false">
      <c r="B124" s="35" t="s">
        <v>214</v>
      </c>
      <c r="C124" s="36" t="s">
        <v>215</v>
      </c>
      <c r="D124" s="74" t="n">
        <v>0</v>
      </c>
      <c r="E124" s="74" t="n">
        <v>0</v>
      </c>
      <c r="F124" s="71" t="n">
        <f aca="false">SUM(E124-D124)</f>
        <v>0</v>
      </c>
      <c r="G124" s="72"/>
      <c r="H124" s="74" t="n">
        <v>0</v>
      </c>
      <c r="I124" s="76" t="n">
        <f aca="false">SUM(E124-H124)</f>
        <v>0</v>
      </c>
      <c r="J124" s="77" t="n">
        <v>0</v>
      </c>
    </row>
    <row r="125" s="19" customFormat="true" ht="10.5" hidden="false" customHeight="false" outlineLevel="0" collapsed="false">
      <c r="B125" s="13" t="s">
        <v>156</v>
      </c>
      <c r="C125" s="20" t="s">
        <v>157</v>
      </c>
      <c r="D125" s="71" t="n">
        <f aca="false">SUM(D128+D126)</f>
        <v>5200000</v>
      </c>
      <c r="E125" s="71" t="n">
        <f aca="false">SUM(E128+E126)</f>
        <v>2284.66</v>
      </c>
      <c r="F125" s="71" t="n">
        <f aca="false">SUM(F128+F126)</f>
        <v>-5197715.34</v>
      </c>
      <c r="G125" s="78" t="n">
        <f aca="false">SUM(E125/D125)</f>
        <v>0.000439357692307692</v>
      </c>
      <c r="H125" s="71" t="n">
        <f aca="false">SUM(H128+H126)</f>
        <v>0</v>
      </c>
      <c r="I125" s="71" t="n">
        <f aca="false">SUM(I128+I126)</f>
        <v>2284.66</v>
      </c>
      <c r="J125" s="73" t="n">
        <v>0</v>
      </c>
    </row>
    <row r="126" s="19" customFormat="true" ht="10.5" hidden="false" customHeight="false" outlineLevel="0" collapsed="false">
      <c r="B126" s="13" t="s">
        <v>158</v>
      </c>
      <c r="C126" s="20" t="s">
        <v>124</v>
      </c>
      <c r="D126" s="71" t="n">
        <f aca="false">SUM(D127)</f>
        <v>0</v>
      </c>
      <c r="E126" s="71" t="n">
        <f aca="false">SUM(E127)</f>
        <v>2284.66</v>
      </c>
      <c r="F126" s="71" t="n">
        <f aca="false">SUM(F127)</f>
        <v>2284.66</v>
      </c>
      <c r="G126" s="78"/>
      <c r="H126" s="71" t="n">
        <f aca="false">SUM(H127)</f>
        <v>0</v>
      </c>
      <c r="I126" s="71" t="n">
        <f aca="false">SUM(I127)</f>
        <v>2284.66</v>
      </c>
      <c r="J126" s="73" t="n">
        <v>0</v>
      </c>
    </row>
    <row r="127" s="19" customFormat="true" ht="37.5" hidden="false" customHeight="true" outlineLevel="0" collapsed="false">
      <c r="B127" s="35" t="s">
        <v>216</v>
      </c>
      <c r="C127" s="36" t="s">
        <v>217</v>
      </c>
      <c r="D127" s="74" t="n">
        <v>0</v>
      </c>
      <c r="E127" s="74" t="n">
        <v>2284.66</v>
      </c>
      <c r="F127" s="74" t="n">
        <f aca="false">SUM(E127-D127)</f>
        <v>2284.66</v>
      </c>
      <c r="G127" s="79"/>
      <c r="H127" s="74" t="n">
        <v>0</v>
      </c>
      <c r="I127" s="76" t="n">
        <f aca="false">SUM(E127-H127)</f>
        <v>2284.66</v>
      </c>
      <c r="J127" s="77" t="n">
        <v>0</v>
      </c>
    </row>
    <row r="128" s="19" customFormat="true" ht="21" hidden="false" customHeight="false" outlineLevel="0" collapsed="false">
      <c r="B128" s="13" t="s">
        <v>218</v>
      </c>
      <c r="C128" s="20" t="s">
        <v>219</v>
      </c>
      <c r="D128" s="71" t="n">
        <f aca="false">SUM(D129)</f>
        <v>5200000</v>
      </c>
      <c r="E128" s="71" t="n">
        <f aca="false">SUM(E129)</f>
        <v>0</v>
      </c>
      <c r="F128" s="71" t="n">
        <f aca="false">SUM(F129)</f>
        <v>-5200000</v>
      </c>
      <c r="G128" s="72" t="n">
        <v>0</v>
      </c>
      <c r="H128" s="71" t="n">
        <f aca="false">SUM(H129)</f>
        <v>0</v>
      </c>
      <c r="I128" s="71" t="n">
        <f aca="false">SUM(I129)</f>
        <v>0</v>
      </c>
      <c r="J128" s="73" t="n">
        <v>0</v>
      </c>
    </row>
    <row r="129" s="19" customFormat="true" ht="21" hidden="false" customHeight="false" outlineLevel="0" collapsed="false">
      <c r="B129" s="35" t="s">
        <v>218</v>
      </c>
      <c r="C129" s="36" t="s">
        <v>219</v>
      </c>
      <c r="D129" s="74" t="n">
        <v>5200000</v>
      </c>
      <c r="E129" s="74" t="n">
        <v>0</v>
      </c>
      <c r="F129" s="71" t="n">
        <f aca="false">SUM(E129-D129)</f>
        <v>-5200000</v>
      </c>
      <c r="G129" s="72" t="n">
        <v>0</v>
      </c>
      <c r="H129" s="74" t="n">
        <v>0</v>
      </c>
      <c r="I129" s="76" t="n">
        <f aca="false">SUM(E129-H129)</f>
        <v>0</v>
      </c>
      <c r="J129" s="77" t="n">
        <v>0</v>
      </c>
    </row>
    <row r="130" s="19" customFormat="true" ht="15.75" hidden="false" customHeight="true" outlineLevel="0" collapsed="false">
      <c r="B130" s="13" t="s">
        <v>220</v>
      </c>
      <c r="C130" s="20" t="s">
        <v>221</v>
      </c>
      <c r="D130" s="71" t="n">
        <f aca="false">SUM(D131+D136)</f>
        <v>16002312.17</v>
      </c>
      <c r="E130" s="71" t="n">
        <f aca="false">SUM(E131+E136)</f>
        <v>9787070.35</v>
      </c>
      <c r="F130" s="71" t="n">
        <f aca="false">SUM(F131+F136)</f>
        <v>-6215241.82</v>
      </c>
      <c r="G130" s="72" t="n">
        <f aca="false">SUM(E130/D130)</f>
        <v>0.611603513668988</v>
      </c>
      <c r="H130" s="71" t="n">
        <f aca="false">SUM(H131+H136)</f>
        <v>25278784.42</v>
      </c>
      <c r="I130" s="71" t="n">
        <f aca="false">SUM(I131+I136)</f>
        <v>-15491714.07</v>
      </c>
      <c r="J130" s="73" t="n">
        <f aca="false">SUM(E130/H130*1)</f>
        <v>0.387165386886906</v>
      </c>
    </row>
    <row r="131" s="19" customFormat="true" ht="24.75" hidden="false" customHeight="true" outlineLevel="0" collapsed="false">
      <c r="B131" s="13" t="s">
        <v>222</v>
      </c>
      <c r="C131" s="20" t="s">
        <v>223</v>
      </c>
      <c r="D131" s="71" t="n">
        <f aca="false">SUM(D132:D135)</f>
        <v>10457741.18</v>
      </c>
      <c r="E131" s="71" t="n">
        <f aca="false">SUM(E132:E135)</f>
        <v>4225499.36</v>
      </c>
      <c r="F131" s="71" t="n">
        <f aca="false">SUM(F132:F135)</f>
        <v>-6232241.82</v>
      </c>
      <c r="G131" s="72" t="n">
        <f aca="false">SUM(E131/D131)</f>
        <v>0.404054688987818</v>
      </c>
      <c r="H131" s="71" t="n">
        <f aca="false">SUM(H132:H135)</f>
        <v>4092500.48</v>
      </c>
      <c r="I131" s="80" t="n">
        <f aca="false">SUM(E131-H131)</f>
        <v>132998.879999999</v>
      </c>
      <c r="J131" s="73" t="n">
        <f aca="false">SUM(E131/H131*1)</f>
        <v>1.03249819533314</v>
      </c>
    </row>
    <row r="132" s="19" customFormat="true" ht="19.5" hidden="false" customHeight="true" outlineLevel="0" collapsed="false">
      <c r="B132" s="35" t="s">
        <v>224</v>
      </c>
      <c r="C132" s="36" t="s">
        <v>225</v>
      </c>
      <c r="D132" s="74" t="n">
        <v>7126481</v>
      </c>
      <c r="E132" s="74" t="n">
        <v>2856245.07</v>
      </c>
      <c r="F132" s="71" t="n">
        <f aca="false">SUM(E132-D132)</f>
        <v>-4270235.93</v>
      </c>
      <c r="G132" s="72" t="n">
        <f aca="false">SUM(E132/D132)</f>
        <v>0.400793192320305</v>
      </c>
      <c r="H132" s="74" t="n">
        <v>3555746.42</v>
      </c>
      <c r="I132" s="80" t="n">
        <f aca="false">SUM(E132-H132)</f>
        <v>-699501.35</v>
      </c>
      <c r="J132" s="77" t="n">
        <f aca="false">SUM(E132/H132*1)</f>
        <v>0.803275805590209</v>
      </c>
    </row>
    <row r="133" s="19" customFormat="true" ht="24.75" hidden="false" customHeight="true" outlineLevel="0" collapsed="false">
      <c r="B133" s="35" t="s">
        <v>226</v>
      </c>
      <c r="C133" s="36" t="s">
        <v>227</v>
      </c>
      <c r="D133" s="74" t="n">
        <v>629208</v>
      </c>
      <c r="E133" s="74" t="n">
        <v>452302.91</v>
      </c>
      <c r="F133" s="71" t="n">
        <f aca="false">SUM(E133-D133)</f>
        <v>-176905.09</v>
      </c>
      <c r="G133" s="72" t="n">
        <f aca="false">SUM(E133/D133)</f>
        <v>0.718844817611982</v>
      </c>
      <c r="H133" s="74" t="n">
        <v>278802.59</v>
      </c>
      <c r="I133" s="80" t="n">
        <f aca="false">SUM(E133-H133)</f>
        <v>173500.32</v>
      </c>
      <c r="J133" s="77" t="n">
        <f aca="false">SUM(E133/H133*1)</f>
        <v>1.62230526624591</v>
      </c>
    </row>
    <row r="134" s="19" customFormat="true" ht="27.75" hidden="false" customHeight="true" outlineLevel="0" collapsed="false">
      <c r="B134" s="35" t="s">
        <v>228</v>
      </c>
      <c r="C134" s="36" t="s">
        <v>229</v>
      </c>
      <c r="D134" s="74" t="n">
        <v>2699658</v>
      </c>
      <c r="E134" s="74" t="n">
        <v>910038.2</v>
      </c>
      <c r="F134" s="71" t="n">
        <f aca="false">SUM(E134-D134)</f>
        <v>-1789619.8</v>
      </c>
      <c r="G134" s="72" t="n">
        <f aca="false">SUM(E134/D134)</f>
        <v>0.337093883743793</v>
      </c>
      <c r="H134" s="74" t="n">
        <v>255471.11</v>
      </c>
      <c r="I134" s="80" t="n">
        <f aca="false">SUM(E134-H134)</f>
        <v>654567.09</v>
      </c>
      <c r="J134" s="77" t="n">
        <f aca="false">SUM(E134/H134*1)</f>
        <v>3.56219613247071</v>
      </c>
    </row>
    <row r="135" s="19" customFormat="true" ht="28.5" hidden="false" customHeight="true" outlineLevel="0" collapsed="false">
      <c r="B135" s="35" t="s">
        <v>230</v>
      </c>
      <c r="C135" s="36" t="s">
        <v>231</v>
      </c>
      <c r="D135" s="74" t="n">
        <v>2394.18</v>
      </c>
      <c r="E135" s="74" t="n">
        <v>6913.18</v>
      </c>
      <c r="F135" s="74" t="n">
        <f aca="false">SUM(E135-D135)</f>
        <v>4519</v>
      </c>
      <c r="G135" s="75" t="n">
        <f aca="false">SUM(E135/D135)</f>
        <v>2.88749383922679</v>
      </c>
      <c r="H135" s="74" t="n">
        <v>2480.36</v>
      </c>
      <c r="I135" s="80" t="n">
        <f aca="false">SUM(E135-H135)</f>
        <v>4432.82</v>
      </c>
      <c r="J135" s="77" t="n">
        <f aca="false">SUM(E135/H135*1)</f>
        <v>2.78716799174313</v>
      </c>
    </row>
    <row r="136" s="19" customFormat="true" ht="19.5" hidden="false" customHeight="true" outlineLevel="0" collapsed="false">
      <c r="B136" s="13" t="s">
        <v>232</v>
      </c>
      <c r="C136" s="20" t="s">
        <v>233</v>
      </c>
      <c r="D136" s="71" t="n">
        <f aca="false">SUM(D137+D138)</f>
        <v>5544570.99</v>
      </c>
      <c r="E136" s="71" t="n">
        <f aca="false">SUM(E137+E138)</f>
        <v>5561570.99</v>
      </c>
      <c r="F136" s="71" t="n">
        <f aca="false">SUM(F137+F138)</f>
        <v>17000</v>
      </c>
      <c r="G136" s="72" t="n">
        <f aca="false">SUM(E136/D136)</f>
        <v>1.00306606228519</v>
      </c>
      <c r="H136" s="71" t="n">
        <f aca="false">SUM(H137+H138)</f>
        <v>21186283.94</v>
      </c>
      <c r="I136" s="80" t="n">
        <f aca="false">SUM(E136-H136)</f>
        <v>-15624712.95</v>
      </c>
      <c r="J136" s="73" t="n">
        <f aca="false">SUM(E136/H136*1)</f>
        <v>0.262508092771271</v>
      </c>
    </row>
    <row r="137" s="19" customFormat="true" ht="12" hidden="false" customHeight="true" outlineLevel="0" collapsed="false">
      <c r="B137" s="35" t="s">
        <v>234</v>
      </c>
      <c r="C137" s="36" t="s">
        <v>235</v>
      </c>
      <c r="D137" s="74" t="n">
        <v>5544570.99</v>
      </c>
      <c r="E137" s="74" t="n">
        <v>5561570.99</v>
      </c>
      <c r="F137" s="71" t="n">
        <f aca="false">SUM(E137-D137)</f>
        <v>17000</v>
      </c>
      <c r="G137" s="72" t="n">
        <f aca="false">SUM(E137/D137)</f>
        <v>1.00306606228519</v>
      </c>
      <c r="H137" s="74" t="n">
        <v>9511046.87</v>
      </c>
      <c r="I137" s="80" t="n">
        <f aca="false">SUM(E137-H137)</f>
        <v>-3949475.88</v>
      </c>
      <c r="J137" s="77" t="n">
        <f aca="false">SUM(E137/H137*1)</f>
        <v>0.584748563014915</v>
      </c>
    </row>
    <row r="138" s="19" customFormat="true" ht="84" hidden="false" customHeight="true" outlineLevel="0" collapsed="false">
      <c r="B138" s="35" t="s">
        <v>236</v>
      </c>
      <c r="C138" s="36" t="s">
        <v>237</v>
      </c>
      <c r="D138" s="81" t="n">
        <v>0</v>
      </c>
      <c r="E138" s="81" t="n">
        <v>0</v>
      </c>
      <c r="F138" s="82" t="n">
        <f aca="false">SUM(E138-D138)</f>
        <v>0</v>
      </c>
      <c r="G138" s="72"/>
      <c r="H138" s="81" t="n">
        <v>11675237.07</v>
      </c>
      <c r="I138" s="80" t="n">
        <f aca="false">SUM(E138-H138)</f>
        <v>-11675237.07</v>
      </c>
      <c r="J138" s="77" t="n">
        <f aca="false">SUM(E138/H138*1)</f>
        <v>0</v>
      </c>
    </row>
    <row r="139" s="19" customFormat="true" ht="12.75" hidden="false" customHeight="true" outlineLevel="0" collapsed="false">
      <c r="B139" s="13" t="s">
        <v>238</v>
      </c>
      <c r="C139" s="20" t="s">
        <v>239</v>
      </c>
      <c r="D139" s="71" t="n">
        <f aca="false">SUM(D143+D140)</f>
        <v>22095755</v>
      </c>
      <c r="E139" s="71" t="n">
        <f aca="false">SUM(E143+E140)</f>
        <v>3035129.48</v>
      </c>
      <c r="F139" s="82" t="n">
        <f aca="false">SUM(E139-D139)</f>
        <v>-19060625.52</v>
      </c>
      <c r="G139" s="72" t="n">
        <f aca="false">SUM(E139/D139)</f>
        <v>0.137362560365102</v>
      </c>
      <c r="H139" s="71" t="n">
        <f aca="false">SUM(H143)</f>
        <v>188780.09</v>
      </c>
      <c r="I139" s="71" t="n">
        <f aca="false">SUM(I143)</f>
        <v>1951449.39</v>
      </c>
      <c r="J139" s="73" t="n">
        <f aca="false">SUM(E139/H139*1)</f>
        <v>16.0775931402512</v>
      </c>
    </row>
    <row r="140" s="19" customFormat="true" ht="17.25" hidden="false" customHeight="true" outlineLevel="0" collapsed="false">
      <c r="B140" s="83" t="s">
        <v>240</v>
      </c>
      <c r="C140" s="84" t="s">
        <v>241</v>
      </c>
      <c r="D140" s="71" t="n">
        <f aca="false">SUM(D141)</f>
        <v>1000</v>
      </c>
      <c r="E140" s="71" t="n">
        <f aca="false">SUM(E141)</f>
        <v>894900</v>
      </c>
      <c r="F140" s="82" t="n">
        <f aca="false">SUM(E140-D140)</f>
        <v>893900</v>
      </c>
      <c r="G140" s="72"/>
      <c r="H140" s="71" t="n">
        <v>0</v>
      </c>
      <c r="I140" s="80" t="n">
        <f aca="false">SUM(E140-H140)</f>
        <v>894900</v>
      </c>
      <c r="J140" s="77"/>
    </row>
    <row r="141" s="19" customFormat="true" ht="27" hidden="false" customHeight="true" outlineLevel="0" collapsed="false">
      <c r="B141" s="83" t="s">
        <v>242</v>
      </c>
      <c r="C141" s="84" t="s">
        <v>243</v>
      </c>
      <c r="D141" s="71" t="n">
        <f aca="false">SUM(D142)</f>
        <v>1000</v>
      </c>
      <c r="E141" s="71" t="n">
        <f aca="false">SUM(E142)</f>
        <v>894900</v>
      </c>
      <c r="F141" s="82" t="n">
        <f aca="false">SUM(E141-D141)</f>
        <v>893900</v>
      </c>
      <c r="G141" s="72"/>
      <c r="H141" s="71" t="n">
        <v>0</v>
      </c>
      <c r="I141" s="80" t="n">
        <f aca="false">SUM(E141-H141)</f>
        <v>894900</v>
      </c>
      <c r="J141" s="73"/>
    </row>
    <row r="142" s="19" customFormat="true" ht="31.5" hidden="false" customHeight="true" outlineLevel="0" collapsed="false">
      <c r="B142" s="70" t="s">
        <v>242</v>
      </c>
      <c r="C142" s="69" t="s">
        <v>243</v>
      </c>
      <c r="D142" s="74" t="n">
        <v>1000</v>
      </c>
      <c r="E142" s="74" t="n">
        <v>894900</v>
      </c>
      <c r="F142" s="81" t="n">
        <f aca="false">SUM(E142-D142)</f>
        <v>893900</v>
      </c>
      <c r="G142" s="75"/>
      <c r="H142" s="74" t="n">
        <v>0</v>
      </c>
      <c r="I142" s="76" t="n">
        <f aca="false">SUM(E142-H142)</f>
        <v>894900</v>
      </c>
      <c r="J142" s="77"/>
    </row>
    <row r="143" s="19" customFormat="true" ht="19.5" hidden="false" customHeight="true" outlineLevel="0" collapsed="false">
      <c r="B143" s="13" t="s">
        <v>244</v>
      </c>
      <c r="C143" s="20" t="s">
        <v>245</v>
      </c>
      <c r="D143" s="71" t="n">
        <f aca="false">SUM(D144)</f>
        <v>22094755</v>
      </c>
      <c r="E143" s="71" t="n">
        <f aca="false">SUM(E144)</f>
        <v>2140229.48</v>
      </c>
      <c r="F143" s="71" t="n">
        <f aca="false">SUM(F144)</f>
        <v>-19954525.52</v>
      </c>
      <c r="G143" s="72" t="n">
        <f aca="false">SUM(E143/D143)</f>
        <v>0.0968659521230265</v>
      </c>
      <c r="H143" s="71" t="n">
        <f aca="false">SUM(H144)</f>
        <v>188780.09</v>
      </c>
      <c r="I143" s="71" t="n">
        <f aca="false">SUM(I144)</f>
        <v>1951449.39</v>
      </c>
      <c r="J143" s="73" t="n">
        <f aca="false">SUM(E143/H143*1)</f>
        <v>11.337156794448</v>
      </c>
    </row>
    <row r="144" s="19" customFormat="true" ht="10.5" hidden="false" customHeight="false" outlineLevel="0" collapsed="false">
      <c r="B144" s="13" t="s">
        <v>246</v>
      </c>
      <c r="C144" s="20" t="s">
        <v>247</v>
      </c>
      <c r="D144" s="71" t="n">
        <f aca="false">SUM(D145)</f>
        <v>22094755</v>
      </c>
      <c r="E144" s="71" t="n">
        <f aca="false">SUM(E145)</f>
        <v>2140229.48</v>
      </c>
      <c r="F144" s="71" t="n">
        <f aca="false">SUM(F145)</f>
        <v>-19954525.52</v>
      </c>
      <c r="G144" s="72" t="n">
        <f aca="false">SUM(E144/D144)</f>
        <v>0.0968659521230265</v>
      </c>
      <c r="H144" s="71" t="n">
        <f aca="false">SUM(H145)</f>
        <v>188780.09</v>
      </c>
      <c r="I144" s="71" t="n">
        <f aca="false">SUM(I145)</f>
        <v>1951449.39</v>
      </c>
      <c r="J144" s="73" t="n">
        <f aca="false">SUM(E144/H144*1)</f>
        <v>11.337156794448</v>
      </c>
    </row>
    <row r="145" s="19" customFormat="true" ht="49.5" hidden="false" customHeight="true" outlineLevel="0" collapsed="false">
      <c r="B145" s="35" t="s">
        <v>248</v>
      </c>
      <c r="C145" s="36" t="s">
        <v>249</v>
      </c>
      <c r="D145" s="74" t="n">
        <v>22094755</v>
      </c>
      <c r="E145" s="74" t="n">
        <v>2140229.48</v>
      </c>
      <c r="F145" s="71" t="n">
        <f aca="false">SUM(E145-D145)</f>
        <v>-19954525.52</v>
      </c>
      <c r="G145" s="72" t="n">
        <f aca="false">SUM(E145/D145)</f>
        <v>0.0968659521230265</v>
      </c>
      <c r="H145" s="74" t="n">
        <v>188780.09</v>
      </c>
      <c r="I145" s="76" t="n">
        <f aca="false">SUM(E145-H145)</f>
        <v>1951449.39</v>
      </c>
      <c r="J145" s="77" t="n">
        <f aca="false">SUM(E145/H145*1)</f>
        <v>11.337156794448</v>
      </c>
    </row>
    <row r="146" s="19" customFormat="true" ht="10.5" hidden="true" customHeight="false" outlineLevel="0" collapsed="false">
      <c r="B146" s="13" t="s">
        <v>166</v>
      </c>
      <c r="C146" s="20" t="s">
        <v>167</v>
      </c>
      <c r="D146" s="71" t="n">
        <f aca="false">SUM(D147)</f>
        <v>0</v>
      </c>
      <c r="E146" s="71" t="n">
        <f aca="false">SUM(E147)</f>
        <v>0</v>
      </c>
      <c r="F146" s="71" t="n">
        <f aca="false">SUM(F147)</f>
        <v>0</v>
      </c>
      <c r="G146" s="72" t="e">
        <f aca="false">SUM(E146/D146)</f>
        <v>#DIV/0!</v>
      </c>
      <c r="H146" s="71" t="n">
        <f aca="false">SUM(H147)</f>
        <v>0</v>
      </c>
      <c r="I146" s="71" t="n">
        <f aca="false">SUM(I147)</f>
        <v>0</v>
      </c>
      <c r="J146" s="73" t="n">
        <v>0</v>
      </c>
    </row>
    <row r="147" s="19" customFormat="true" ht="10.5" hidden="true" customHeight="false" outlineLevel="0" collapsed="false">
      <c r="B147" s="13" t="s">
        <v>168</v>
      </c>
      <c r="C147" s="20" t="s">
        <v>169</v>
      </c>
      <c r="D147" s="71" t="n">
        <f aca="false">SUM(D148+D150)</f>
        <v>0</v>
      </c>
      <c r="E147" s="71" t="n">
        <f aca="false">SUM(E148+E150)</f>
        <v>0</v>
      </c>
      <c r="F147" s="71" t="n">
        <f aca="false">SUM(F148+F150)</f>
        <v>0</v>
      </c>
      <c r="G147" s="72" t="e">
        <f aca="false">SUM(E147/D147)</f>
        <v>#DIV/0!</v>
      </c>
      <c r="H147" s="71" t="n">
        <f aca="false">SUM(H148+H150)</f>
        <v>0</v>
      </c>
      <c r="I147" s="71" t="n">
        <f aca="false">SUM(I148+I150)</f>
        <v>0</v>
      </c>
      <c r="J147" s="73" t="n">
        <v>0</v>
      </c>
    </row>
    <row r="148" s="19" customFormat="true" ht="21" hidden="true" customHeight="false" outlineLevel="0" collapsed="false">
      <c r="B148" s="13" t="s">
        <v>175</v>
      </c>
      <c r="C148" s="20" t="s">
        <v>176</v>
      </c>
      <c r="D148" s="71" t="n">
        <f aca="false">SUM(D149)</f>
        <v>0</v>
      </c>
      <c r="E148" s="71" t="n">
        <f aca="false">SUM(E149)</f>
        <v>0</v>
      </c>
      <c r="F148" s="71" t="n">
        <f aca="false">SUM(F149)</f>
        <v>0</v>
      </c>
      <c r="G148" s="72" t="e">
        <f aca="false">SUM(E148/D148)</f>
        <v>#DIV/0!</v>
      </c>
      <c r="H148" s="71" t="n">
        <f aca="false">SUM(H149)</f>
        <v>0</v>
      </c>
      <c r="I148" s="71" t="n">
        <f aca="false">SUM(I149)</f>
        <v>0</v>
      </c>
      <c r="J148" s="73" t="n">
        <v>0</v>
      </c>
    </row>
    <row r="149" s="33" customFormat="true" ht="33.75" hidden="true" customHeight="true" outlineLevel="0" collapsed="false">
      <c r="B149" s="85" t="s">
        <v>250</v>
      </c>
      <c r="C149" s="86" t="s">
        <v>251</v>
      </c>
      <c r="D149" s="87"/>
      <c r="E149" s="87" t="n">
        <v>0</v>
      </c>
      <c r="F149" s="88" t="n">
        <f aca="false">SUM(E149-D149)</f>
        <v>0</v>
      </c>
      <c r="G149" s="89" t="e">
        <f aca="false">SUM(E149/D149)</f>
        <v>#DIV/0!</v>
      </c>
      <c r="H149" s="87" t="n">
        <v>0</v>
      </c>
      <c r="I149" s="90" t="n">
        <f aca="false">SUM(E149-H149)</f>
        <v>0</v>
      </c>
      <c r="J149" s="91" t="n">
        <v>0</v>
      </c>
    </row>
    <row r="150" s="19" customFormat="true" ht="21" hidden="true" customHeight="false" outlineLevel="0" collapsed="false">
      <c r="B150" s="13" t="s">
        <v>187</v>
      </c>
      <c r="C150" s="20" t="s">
        <v>188</v>
      </c>
      <c r="D150" s="71" t="n">
        <f aca="false">SUM(D151)</f>
        <v>0</v>
      </c>
      <c r="E150" s="71" t="n">
        <f aca="false">SUM(E151)</f>
        <v>0</v>
      </c>
      <c r="F150" s="71" t="n">
        <f aca="false">SUM(F151)</f>
        <v>0</v>
      </c>
      <c r="G150" s="72" t="e">
        <f aca="false">SUM(E150/D150)</f>
        <v>#DIV/0!</v>
      </c>
      <c r="H150" s="71" t="n">
        <f aca="false">SUM(H151)</f>
        <v>0</v>
      </c>
      <c r="I150" s="71" t="n">
        <f aca="false">SUM(I151)</f>
        <v>0</v>
      </c>
      <c r="J150" s="73" t="n">
        <v>0</v>
      </c>
    </row>
    <row r="151" s="19" customFormat="true" ht="10.5" hidden="true" customHeight="false" outlineLevel="0" collapsed="false">
      <c r="B151" s="35" t="s">
        <v>252</v>
      </c>
      <c r="C151" s="36" t="s">
        <v>253</v>
      </c>
      <c r="D151" s="74" t="n">
        <v>0</v>
      </c>
      <c r="E151" s="74" t="n">
        <v>0</v>
      </c>
      <c r="F151" s="71" t="n">
        <f aca="false">SUM(E151-D151)</f>
        <v>0</v>
      </c>
      <c r="G151" s="72" t="e">
        <f aca="false">SUM(E151/D151)</f>
        <v>#DIV/0!</v>
      </c>
      <c r="H151" s="74" t="n">
        <v>0</v>
      </c>
      <c r="I151" s="76"/>
      <c r="J151" s="77" t="n">
        <v>0</v>
      </c>
    </row>
    <row r="152" s="19" customFormat="true" ht="10.5" hidden="false" customHeight="false" outlineLevel="0" collapsed="false">
      <c r="B152" s="13" t="s">
        <v>254</v>
      </c>
      <c r="C152" s="20" t="s">
        <v>255</v>
      </c>
      <c r="D152" s="71" t="n">
        <f aca="false">SUM(D153)</f>
        <v>90000</v>
      </c>
      <c r="E152" s="71" t="n">
        <f aca="false">SUM(E153)</f>
        <v>479147.84</v>
      </c>
      <c r="F152" s="71" t="n">
        <f aca="false">SUM(F153)</f>
        <v>389147.84</v>
      </c>
      <c r="G152" s="72" t="n">
        <f aca="false">SUM(E152/D152)</f>
        <v>5.32386488888889</v>
      </c>
      <c r="H152" s="71" t="n">
        <f aca="false">SUM(H153)</f>
        <v>90870.25</v>
      </c>
      <c r="I152" s="71" t="n">
        <f aca="false">SUM(I153)</f>
        <v>388277.59</v>
      </c>
      <c r="J152" s="73" t="n">
        <f aca="false">SUM(E152/H152*1)</f>
        <v>5.2728790775859</v>
      </c>
    </row>
    <row r="153" s="19" customFormat="true" ht="42" hidden="false" customHeight="false" outlineLevel="0" collapsed="false">
      <c r="B153" s="13" t="s">
        <v>256</v>
      </c>
      <c r="C153" s="20" t="s">
        <v>257</v>
      </c>
      <c r="D153" s="71" t="n">
        <f aca="false">SUM(D154)</f>
        <v>90000</v>
      </c>
      <c r="E153" s="71" t="n">
        <f aca="false">SUM(E154)</f>
        <v>479147.84</v>
      </c>
      <c r="F153" s="71" t="n">
        <f aca="false">SUM(F154)</f>
        <v>389147.84</v>
      </c>
      <c r="G153" s="72" t="n">
        <f aca="false">SUM(E153/D153)</f>
        <v>5.32386488888889</v>
      </c>
      <c r="H153" s="71" t="n">
        <f aca="false">SUM(H154)</f>
        <v>90870.25</v>
      </c>
      <c r="I153" s="71" t="n">
        <f aca="false">SUM(I154)</f>
        <v>388277.59</v>
      </c>
      <c r="J153" s="73" t="n">
        <f aca="false">SUM(E153/H153*1)</f>
        <v>5.2728790775859</v>
      </c>
    </row>
    <row r="154" s="19" customFormat="true" ht="42" hidden="false" customHeight="false" outlineLevel="0" collapsed="false">
      <c r="B154" s="35" t="s">
        <v>256</v>
      </c>
      <c r="C154" s="36" t="s">
        <v>257</v>
      </c>
      <c r="D154" s="74" t="n">
        <v>90000</v>
      </c>
      <c r="E154" s="74" t="n">
        <v>479147.84</v>
      </c>
      <c r="F154" s="71" t="n">
        <f aca="false">SUM(E154-D154)</f>
        <v>389147.84</v>
      </c>
      <c r="G154" s="72" t="n">
        <f aca="false">SUM(E154/D154)</f>
        <v>5.32386488888889</v>
      </c>
      <c r="H154" s="74" t="n">
        <v>90870.25</v>
      </c>
      <c r="I154" s="76" t="n">
        <f aca="false">SUM(E154-H154)</f>
        <v>388277.59</v>
      </c>
      <c r="J154" s="77" t="n">
        <f aca="false">SUM(E154/H154*1)</f>
        <v>5.2728790775859</v>
      </c>
    </row>
    <row r="155" s="19" customFormat="true" ht="13.15" hidden="false" customHeight="true" outlineLevel="0" collapsed="false">
      <c r="B155" s="59" t="s">
        <v>201</v>
      </c>
      <c r="C155" s="59"/>
      <c r="D155" s="92" t="n">
        <f aca="false">SUM(D152+D139+D121+D115)</f>
        <v>43401567.17</v>
      </c>
      <c r="E155" s="92" t="n">
        <f aca="false">SUM(E152+E139+E121+E115)</f>
        <v>13316356.52</v>
      </c>
      <c r="F155" s="92" t="n">
        <f aca="false">SUM(F152+F139+F121+F115)</f>
        <v>-30085210.65</v>
      </c>
      <c r="G155" s="93" t="n">
        <f aca="false">SUM(E155/D155)</f>
        <v>0.306817412095767</v>
      </c>
      <c r="H155" s="92" t="n">
        <f aca="false">SUM(H152+H139+H121+H115)</f>
        <v>25571965.83</v>
      </c>
      <c r="I155" s="92" t="n">
        <f aca="false">SUM(I152+I139+I121+I115)</f>
        <v>-13151103.15</v>
      </c>
      <c r="J155" s="94" t="n">
        <f aca="false">SUM(E155/H155*1)</f>
        <v>0.520740431475854</v>
      </c>
      <c r="O155" s="24"/>
    </row>
    <row r="156" s="19" customFormat="true" ht="10.5" hidden="false" customHeight="true" outlineLevel="0" collapsed="false">
      <c r="B156" s="59" t="s">
        <v>202</v>
      </c>
      <c r="C156" s="59"/>
      <c r="D156" s="92" t="n">
        <f aca="false">SUM(D155+D146)</f>
        <v>43401567.17</v>
      </c>
      <c r="E156" s="92" t="n">
        <f aca="false">SUM(E155+E146)</f>
        <v>13316356.52</v>
      </c>
      <c r="F156" s="92" t="n">
        <f aca="false">SUM(F155+F146)</f>
        <v>-30085210.65</v>
      </c>
      <c r="G156" s="93" t="n">
        <f aca="false">SUM(E156/D156)</f>
        <v>0.306817412095767</v>
      </c>
      <c r="H156" s="92" t="n">
        <f aca="false">SUM(H155+H146)</f>
        <v>25571965.83</v>
      </c>
      <c r="I156" s="92" t="n">
        <f aca="false">SUM(I155+I146)</f>
        <v>-13151103.15</v>
      </c>
      <c r="J156" s="94" t="n">
        <f aca="false">SUM(E156/H156*1)</f>
        <v>0.520740431475854</v>
      </c>
    </row>
    <row r="157" s="61" customFormat="true" ht="13.15" hidden="false" customHeight="true" outlineLevel="0" collapsed="false">
      <c r="B157" s="95" t="s">
        <v>258</v>
      </c>
      <c r="C157" s="95"/>
      <c r="D157" s="96" t="n">
        <f aca="false">SUM(D155+D112)</f>
        <v>210203203.17</v>
      </c>
      <c r="E157" s="96" t="n">
        <f aca="false">SUM(E155+E112)</f>
        <v>229393426.72</v>
      </c>
      <c r="F157" s="96" t="n">
        <f aca="false">SUM(E157-D157)</f>
        <v>19190223.55</v>
      </c>
      <c r="G157" s="93" t="n">
        <f aca="false">SUM(E157/D157)</f>
        <v>1.09129367802488</v>
      </c>
      <c r="H157" s="96" t="n">
        <f aca="false">SUM(H155+H112)</f>
        <v>186119913.83</v>
      </c>
      <c r="I157" s="92" t="n">
        <f aca="false">SUM(E157-H157)</f>
        <v>43273512.89</v>
      </c>
      <c r="J157" s="94" t="n">
        <f aca="false">SUM(E157/H157*1)</f>
        <v>1.23250340062765</v>
      </c>
    </row>
    <row r="158" s="61" customFormat="true" ht="13.15" hidden="false" customHeight="true" outlineLevel="0" collapsed="false">
      <c r="B158" s="95" t="s">
        <v>259</v>
      </c>
      <c r="C158" s="95"/>
      <c r="D158" s="96" t="n">
        <f aca="false">SUM(D156+D113)</f>
        <v>272797320.17</v>
      </c>
      <c r="E158" s="96" t="n">
        <f aca="false">SUM(E156+E113)</f>
        <v>292117143.72</v>
      </c>
      <c r="F158" s="96" t="n">
        <f aca="false">SUM(E158-D158)</f>
        <v>19319823.55</v>
      </c>
      <c r="G158" s="93" t="n">
        <f aca="false">SUM(E158/D158)</f>
        <v>1.07082116326495</v>
      </c>
      <c r="H158" s="96" t="n">
        <f aca="false">SUM(H156+H113)</f>
        <v>248449929.83</v>
      </c>
      <c r="I158" s="92" t="n">
        <f aca="false">SUM(E158-H158)</f>
        <v>43667213.89</v>
      </c>
      <c r="J158" s="94" t="n">
        <f aca="false">SUM(E158/H158*1)</f>
        <v>1.17575860826316</v>
      </c>
      <c r="M158" s="97"/>
    </row>
    <row r="159" customFormat="false" ht="12.75" hidden="false" customHeight="false" outlineLevel="0" collapsed="false">
      <c r="M159" s="98"/>
    </row>
    <row r="160" customFormat="false" ht="14.25" hidden="false" customHeight="false" outlineLevel="0" collapsed="false">
      <c r="C160" s="99" t="s">
        <v>260</v>
      </c>
      <c r="D160" s="99"/>
      <c r="E160" s="99"/>
      <c r="F160" s="99"/>
      <c r="J160" s="1"/>
    </row>
    <row r="161" customFormat="false" ht="24.75" hidden="false" customHeight="true" outlineLevel="0" collapsed="false">
      <c r="C161" s="100"/>
      <c r="D161" s="100"/>
      <c r="E161" s="100"/>
      <c r="F161" s="100"/>
      <c r="J161" s="1"/>
    </row>
    <row r="162" customFormat="false" ht="14.25" hidden="false" customHeight="false" outlineLevel="0" collapsed="false">
      <c r="C162" s="99" t="s">
        <v>261</v>
      </c>
      <c r="D162" s="99"/>
      <c r="E162" s="99"/>
      <c r="F162" s="99"/>
      <c r="J162" s="1"/>
    </row>
    <row r="163" customFormat="false" ht="26.25" hidden="false" customHeight="true" outlineLevel="0" collapsed="false">
      <c r="C163" s="100"/>
      <c r="D163" s="100"/>
      <c r="E163" s="100"/>
      <c r="F163" s="100"/>
      <c r="J163" s="1"/>
    </row>
    <row r="164" customFormat="false" ht="14.25" hidden="false" customHeight="false" outlineLevel="0" collapsed="false">
      <c r="C164" s="101"/>
      <c r="D164" s="101"/>
      <c r="E164" s="101"/>
      <c r="F164" s="101"/>
      <c r="G164" s="101"/>
      <c r="H164" s="101"/>
      <c r="J164" s="1"/>
    </row>
    <row r="167" customFormat="false" ht="12.75" hidden="false" customHeight="false" outlineLevel="0" collapsed="false">
      <c r="F167" s="102"/>
    </row>
    <row r="168" customFormat="false" ht="12.75" hidden="false" customHeight="false" outlineLevel="0" collapsed="false">
      <c r="F168" s="102"/>
    </row>
    <row r="169" customFormat="false" ht="12.75" hidden="false" customHeight="false" outlineLevel="0" collapsed="false">
      <c r="F169" s="102"/>
    </row>
    <row r="170" customFormat="false" ht="12.75" hidden="false" customHeight="false" outlineLevel="0" collapsed="false">
      <c r="F170" s="102"/>
    </row>
  </sheetData>
  <mergeCells count="12">
    <mergeCell ref="F1:J1"/>
    <mergeCell ref="F2:J2"/>
    <mergeCell ref="B4:J4"/>
    <mergeCell ref="B7:J7"/>
    <mergeCell ref="B112:C112"/>
    <mergeCell ref="B113:C113"/>
    <mergeCell ref="B114:J114"/>
    <mergeCell ref="B155:C155"/>
    <mergeCell ref="B156:C156"/>
    <mergeCell ref="B157:C157"/>
    <mergeCell ref="B158:C158"/>
    <mergeCell ref="C164:H164"/>
  </mergeCells>
  <printOptions headings="false" gridLines="false" gridLinesSet="true" horizontalCentered="false" verticalCentered="false"/>
  <pageMargins left="0.275694444444444" right="0.275694444444444" top="0.669444444444445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Larysa Pravdyva</cp:lastModifiedBy>
  <cp:lastPrinted>2025-05-21T07:50:09Z</cp:lastPrinted>
  <dcterms:modified xsi:type="dcterms:W3CDTF">2025-05-21T07:50:25Z</dcterms:modified>
  <cp:revision>0</cp:revision>
  <dc:subject/>
  <dc:title/>
</cp:coreProperties>
</file>